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" sheetId="1" state="visible" r:id="rId2"/>
    <sheet name="Lengths 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ength distributions for 2010 assessement trial</t>
  </si>
  <si>
    <t xml:space="preserve">ALGECIRAS</t>
  </si>
  <si>
    <t xml:space="preserve">Strait of Gibraltar lengths</t>
  </si>
  <si>
    <t xml:space="preserve">Total N</t>
  </si>
  <si>
    <t xml:space="preserve">Total W (Kilos)</t>
  </si>
  <si>
    <t xml:space="preserve">ICES IX lengths</t>
  </si>
  <si>
    <t xml:space="preserve">2007</t>
  </si>
  <si>
    <t xml:space="preserve">2008</t>
  </si>
  <si>
    <t xml:space="preserve">2009</t>
  </si>
  <si>
    <t xml:space="preserve">Landings IX</t>
  </si>
  <si>
    <t xml:space="preserve">Numero total</t>
  </si>
  <si>
    <t xml:space="preserve">Peso</t>
  </si>
  <si>
    <t xml:space="preserve">SBR IX Landings length distr. (in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"/>
  </numFmts>
  <fonts count="10">
    <font>
      <sz val="11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95223055665219"/>
          <c:y val="0.082227038742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42360836952"/>
          <c:y val="0.0338661609319968"/>
          <c:w val="0.896960126332412"/>
          <c:h val="0.848956922243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B$9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B$99:$B$133</c:f>
              <c:numCache>
                <c:formatCode>General</c:formatCode>
                <c:ptCount val="35"/>
                <c:pt idx="0">
                  <c:v>0.013580979842697</c:v>
                </c:pt>
                <c:pt idx="1">
                  <c:v>0.054323919370788</c:v>
                </c:pt>
                <c:pt idx="2">
                  <c:v>0.149390778269667</c:v>
                </c:pt>
                <c:pt idx="3">
                  <c:v>0.563610663471926</c:v>
                </c:pt>
                <c:pt idx="4">
                  <c:v>1.43279337340453</c:v>
                </c:pt>
                <c:pt idx="5">
                  <c:v>2.90143657982518</c:v>
                </c:pt>
                <c:pt idx="6">
                  <c:v>4.19352704829076</c:v>
                </c:pt>
                <c:pt idx="7">
                  <c:v>5.38705795034699</c:v>
                </c:pt>
                <c:pt idx="8">
                  <c:v>6.30168730788234</c:v>
                </c:pt>
                <c:pt idx="9">
                  <c:v>5.8330529490873</c:v>
                </c:pt>
                <c:pt idx="10">
                  <c:v>5.64362219412142</c:v>
                </c:pt>
                <c:pt idx="11">
                  <c:v>4.33687901945502</c:v>
                </c:pt>
                <c:pt idx="12">
                  <c:v>4.03251244601217</c:v>
                </c:pt>
                <c:pt idx="13">
                  <c:v>5.03441896303463</c:v>
                </c:pt>
                <c:pt idx="14">
                  <c:v>7.31593737501551</c:v>
                </c:pt>
                <c:pt idx="15">
                  <c:v>8.22768914209276</c:v>
                </c:pt>
                <c:pt idx="16">
                  <c:v>6.35345454360443</c:v>
                </c:pt>
                <c:pt idx="17">
                  <c:v>6.05227843931312</c:v>
                </c:pt>
                <c:pt idx="18">
                  <c:v>4.67469052627929</c:v>
                </c:pt>
                <c:pt idx="19">
                  <c:v>4.93805803298486</c:v>
                </c:pt>
                <c:pt idx="20">
                  <c:v>3.87241118536433</c:v>
                </c:pt>
                <c:pt idx="21">
                  <c:v>3.42734071340785</c:v>
                </c:pt>
                <c:pt idx="22">
                  <c:v>2.23109810118818</c:v>
                </c:pt>
                <c:pt idx="23">
                  <c:v>1.91884951802008</c:v>
                </c:pt>
                <c:pt idx="24">
                  <c:v>1.40317826331255</c:v>
                </c:pt>
                <c:pt idx="25">
                  <c:v>1.37474675333499</c:v>
                </c:pt>
                <c:pt idx="26">
                  <c:v>0.976124009260901</c:v>
                </c:pt>
                <c:pt idx="27">
                  <c:v>0.624156217460096</c:v>
                </c:pt>
                <c:pt idx="28">
                  <c:v>0.305038752894032</c:v>
                </c:pt>
                <c:pt idx="29">
                  <c:v>0.187716155627096</c:v>
                </c:pt>
                <c:pt idx="30">
                  <c:v>0.145480020611</c:v>
                </c:pt>
                <c:pt idx="31">
                  <c:v>0.0657006544694838</c:v>
                </c:pt>
                <c:pt idx="32">
                  <c:v>0.0187716155627096</c:v>
                </c:pt>
                <c:pt idx="33">
                  <c:v>0.00469290389067741</c:v>
                </c:pt>
                <c:pt idx="34">
                  <c:v>0.00469290389067741</c:v>
                </c:pt>
              </c:numCache>
            </c:numRef>
          </c:val>
        </c:ser>
        <c:gapWidth val="0"/>
        <c:overlap val="0"/>
        <c:axId val="18010520"/>
        <c:axId val="56148961"/>
      </c:barChart>
      <c:catAx>
        <c:axId val="1801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0955388866956"/>
              <c:y val="0.87984286101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61"/>
        <c:crossesAt val="0"/>
        <c:auto val="1"/>
        <c:lblAlgn val="ctr"/>
        <c:lblOffset val="100"/>
        <c:noMultiLvlLbl val="0"/>
      </c:catAx>
      <c:valAx>
        <c:axId val="5614896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39439399921"/>
              <c:y val="0.0375237063126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K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K$99:$K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42327802264281</c:v>
                </c:pt>
                <c:pt idx="3">
                  <c:v>0.767003716187019</c:v>
                </c:pt>
                <c:pt idx="4">
                  <c:v>2.57135295134388</c:v>
                </c:pt>
                <c:pt idx="5">
                  <c:v>3.52092515772189</c:v>
                </c:pt>
                <c:pt idx="6">
                  <c:v>6.04501555613171</c:v>
                </c:pt>
                <c:pt idx="7">
                  <c:v>9.2294313369631</c:v>
                </c:pt>
                <c:pt idx="8">
                  <c:v>8.962870538415</c:v>
                </c:pt>
                <c:pt idx="9">
                  <c:v>8.19343617664852</c:v>
                </c:pt>
                <c:pt idx="10">
                  <c:v>8.59233212341198</c:v>
                </c:pt>
                <c:pt idx="11">
                  <c:v>9.03714026445424</c:v>
                </c:pt>
                <c:pt idx="12">
                  <c:v>7.38754213119005</c:v>
                </c:pt>
                <c:pt idx="13">
                  <c:v>6.42257583614208</c:v>
                </c:pt>
                <c:pt idx="14">
                  <c:v>5.1346037507562</c:v>
                </c:pt>
                <c:pt idx="15">
                  <c:v>3.48014432633307</c:v>
                </c:pt>
                <c:pt idx="16">
                  <c:v>3.438013136289</c:v>
                </c:pt>
                <c:pt idx="17">
                  <c:v>2.84844654740299</c:v>
                </c:pt>
                <c:pt idx="18">
                  <c:v>2.16273442226255</c:v>
                </c:pt>
                <c:pt idx="19">
                  <c:v>1.73845173278023</c:v>
                </c:pt>
                <c:pt idx="20">
                  <c:v>1.50186889637888</c:v>
                </c:pt>
                <c:pt idx="21">
                  <c:v>1.69848111658457</c:v>
                </c:pt>
                <c:pt idx="22">
                  <c:v>1.64986820499525</c:v>
                </c:pt>
                <c:pt idx="23">
                  <c:v>1.27176778152277</c:v>
                </c:pt>
                <c:pt idx="24">
                  <c:v>1.42516852476018</c:v>
                </c:pt>
                <c:pt idx="25">
                  <c:v>0.920674531155475</c:v>
                </c:pt>
                <c:pt idx="26">
                  <c:v>0.758631492524415</c:v>
                </c:pt>
                <c:pt idx="27">
                  <c:v>0.458581799325901</c:v>
                </c:pt>
                <c:pt idx="28">
                  <c:v>0.378640566934578</c:v>
                </c:pt>
                <c:pt idx="29">
                  <c:v>0.166904329789992</c:v>
                </c:pt>
                <c:pt idx="30">
                  <c:v>0.0596858525624406</c:v>
                </c:pt>
                <c:pt idx="31">
                  <c:v>0.0153940886699507</c:v>
                </c:pt>
                <c:pt idx="32">
                  <c:v>0.018634949442572</c:v>
                </c:pt>
                <c:pt idx="33">
                  <c:v>0.00135035865525884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97840229"/>
        <c:axId val="53181953"/>
      </c:barChart>
      <c:catAx>
        <c:axId val="9784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57648446716477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953"/>
        <c:crossesAt val="0"/>
        <c:auto val="1"/>
        <c:lblAlgn val="ctr"/>
        <c:lblOffset val="100"/>
        <c:noMultiLvlLbl val="0"/>
      </c:catAx>
      <c:valAx>
        <c:axId val="5318195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L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L$99:$L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26397948139975</c:v>
                </c:pt>
                <c:pt idx="3">
                  <c:v>0.188806935034088</c:v>
                </c:pt>
                <c:pt idx="4">
                  <c:v>1.02040010217167</c:v>
                </c:pt>
                <c:pt idx="5">
                  <c:v>2.9184759567403</c:v>
                </c:pt>
                <c:pt idx="6">
                  <c:v>3.57258533836467</c:v>
                </c:pt>
                <c:pt idx="7">
                  <c:v>4.54242626128036</c:v>
                </c:pt>
                <c:pt idx="8">
                  <c:v>6.51897417531922</c:v>
                </c:pt>
                <c:pt idx="9">
                  <c:v>9.36082137599966</c:v>
                </c:pt>
                <c:pt idx="10">
                  <c:v>12.3783090587829</c:v>
                </c:pt>
                <c:pt idx="11">
                  <c:v>10.3986011960406</c:v>
                </c:pt>
                <c:pt idx="12">
                  <c:v>10.3193391493945</c:v>
                </c:pt>
                <c:pt idx="13">
                  <c:v>8.62929325113956</c:v>
                </c:pt>
                <c:pt idx="14">
                  <c:v>5.52490697901004</c:v>
                </c:pt>
                <c:pt idx="15">
                  <c:v>4.64723122661309</c:v>
                </c:pt>
                <c:pt idx="16">
                  <c:v>3.36824198887171</c:v>
                </c:pt>
                <c:pt idx="17">
                  <c:v>2.97377505905154</c:v>
                </c:pt>
                <c:pt idx="18">
                  <c:v>2.88134655947418</c:v>
                </c:pt>
                <c:pt idx="19">
                  <c:v>1.83487688049864</c:v>
                </c:pt>
                <c:pt idx="20">
                  <c:v>1.47569604453421</c:v>
                </c:pt>
                <c:pt idx="21">
                  <c:v>1.24449313106151</c:v>
                </c:pt>
                <c:pt idx="22">
                  <c:v>1.20789039191264</c:v>
                </c:pt>
                <c:pt idx="23">
                  <c:v>1.07938581130366</c:v>
                </c:pt>
                <c:pt idx="24">
                  <c:v>0.922178363304569</c:v>
                </c:pt>
                <c:pt idx="25">
                  <c:v>0.91796509836657</c:v>
                </c:pt>
                <c:pt idx="26">
                  <c:v>0.939821410232441</c:v>
                </c:pt>
                <c:pt idx="27">
                  <c:v>0.440812844138164</c:v>
                </c:pt>
                <c:pt idx="28">
                  <c:v>0.372610617954302</c:v>
                </c:pt>
                <c:pt idx="29">
                  <c:v>0.152994183061095</c:v>
                </c:pt>
                <c:pt idx="30">
                  <c:v>0.105858281567229</c:v>
                </c:pt>
                <c:pt idx="31">
                  <c:v>0.0466092433766159</c:v>
                </c:pt>
                <c:pt idx="32">
                  <c:v>0.00263329058624948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82837088"/>
        <c:axId val="18456175"/>
      </c:barChart>
      <c:catAx>
        <c:axId val="8283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175"/>
        <c:crossesAt val="0"/>
        <c:auto val="1"/>
        <c:lblAlgn val="ctr"/>
        <c:lblOffset val="100"/>
        <c:noMultiLvlLbl val="0"/>
      </c:catAx>
      <c:valAx>
        <c:axId val="1845617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M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M$99:$M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57388254339419</c:v>
                </c:pt>
                <c:pt idx="3">
                  <c:v>0.341757352279881</c:v>
                </c:pt>
                <c:pt idx="4">
                  <c:v>1.20439487963546</c:v>
                </c:pt>
                <c:pt idx="5">
                  <c:v>4.13106694247085</c:v>
                </c:pt>
                <c:pt idx="6">
                  <c:v>5.43738945348802</c:v>
                </c:pt>
                <c:pt idx="7">
                  <c:v>6.52898941751357</c:v>
                </c:pt>
                <c:pt idx="8">
                  <c:v>6.1002937914081</c:v>
                </c:pt>
                <c:pt idx="9">
                  <c:v>6.58332583865456</c:v>
                </c:pt>
                <c:pt idx="10">
                  <c:v>8.65672872260695</c:v>
                </c:pt>
                <c:pt idx="11">
                  <c:v>9.60892766136043</c:v>
                </c:pt>
                <c:pt idx="12">
                  <c:v>9.10528524747429</c:v>
                </c:pt>
                <c:pt idx="13">
                  <c:v>7.44671283388794</c:v>
                </c:pt>
                <c:pt idx="14">
                  <c:v>5.95189915160236</c:v>
                </c:pt>
                <c:pt idx="15">
                  <c:v>4.65981653026351</c:v>
                </c:pt>
                <c:pt idx="16">
                  <c:v>3.48090355847348</c:v>
                </c:pt>
                <c:pt idx="17">
                  <c:v>2.97950954822076</c:v>
                </c:pt>
                <c:pt idx="18">
                  <c:v>2.67522558983122</c:v>
                </c:pt>
                <c:pt idx="19">
                  <c:v>2.50884372095812</c:v>
                </c:pt>
                <c:pt idx="20">
                  <c:v>1.75487903588452</c:v>
                </c:pt>
                <c:pt idx="21">
                  <c:v>1.91638936355188</c:v>
                </c:pt>
                <c:pt idx="22">
                  <c:v>1.75787690739575</c:v>
                </c:pt>
                <c:pt idx="23">
                  <c:v>1.67318703720359</c:v>
                </c:pt>
                <c:pt idx="24">
                  <c:v>1.35616212489133</c:v>
                </c:pt>
                <c:pt idx="25">
                  <c:v>1.34004856551848</c:v>
                </c:pt>
                <c:pt idx="26">
                  <c:v>1.14743532092215</c:v>
                </c:pt>
                <c:pt idx="27">
                  <c:v>0.638921365830261</c:v>
                </c:pt>
                <c:pt idx="28">
                  <c:v>0.493149863596846</c:v>
                </c:pt>
                <c:pt idx="29">
                  <c:v>0.321896453518002</c:v>
                </c:pt>
                <c:pt idx="30">
                  <c:v>0.0884372095811974</c:v>
                </c:pt>
                <c:pt idx="31">
                  <c:v>0.0652037053691879</c:v>
                </c:pt>
                <c:pt idx="32">
                  <c:v>0.029603981173366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14078256"/>
        <c:axId val="65180821"/>
      </c:barChart>
      <c:catAx>
        <c:axId val="1407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21"/>
        <c:crossesAt val="0"/>
        <c:auto val="1"/>
        <c:lblAlgn val="ctr"/>
        <c:lblOffset val="100"/>
        <c:noMultiLvlLbl val="0"/>
      </c:catAx>
      <c:valAx>
        <c:axId val="6518082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N$9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N$99:$N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490066843109426</c:v>
                </c:pt>
                <c:pt idx="3">
                  <c:v>0.203332785418513</c:v>
                </c:pt>
                <c:pt idx="4">
                  <c:v>1.22451624513586</c:v>
                </c:pt>
                <c:pt idx="5">
                  <c:v>4.3497371165452</c:v>
                </c:pt>
                <c:pt idx="6">
                  <c:v>5.83468018643456</c:v>
                </c:pt>
                <c:pt idx="7">
                  <c:v>6.02158664027405</c:v>
                </c:pt>
                <c:pt idx="8">
                  <c:v>5.26885485896056</c:v>
                </c:pt>
                <c:pt idx="9">
                  <c:v>5.35516869119601</c:v>
                </c:pt>
                <c:pt idx="10">
                  <c:v>5.81068126680265</c:v>
                </c:pt>
                <c:pt idx="11">
                  <c:v>5.56532208825963</c:v>
                </c:pt>
                <c:pt idx="12">
                  <c:v>6.55833751732264</c:v>
                </c:pt>
                <c:pt idx="13">
                  <c:v>7.50934676655625</c:v>
                </c:pt>
                <c:pt idx="14">
                  <c:v>6.18402488027916</c:v>
                </c:pt>
                <c:pt idx="15">
                  <c:v>5.84107484170378</c:v>
                </c:pt>
                <c:pt idx="16">
                  <c:v>5.39881527859895</c:v>
                </c:pt>
                <c:pt idx="17">
                  <c:v>4.87720107127938</c:v>
                </c:pt>
                <c:pt idx="18">
                  <c:v>3.97465150606343</c:v>
                </c:pt>
                <c:pt idx="19">
                  <c:v>3.32056664680976</c:v>
                </c:pt>
                <c:pt idx="20">
                  <c:v>3.00958377277711</c:v>
                </c:pt>
                <c:pt idx="21">
                  <c:v>2.48266703837448</c:v>
                </c:pt>
                <c:pt idx="22">
                  <c:v>2.02430644044424</c:v>
                </c:pt>
                <c:pt idx="23">
                  <c:v>1.68315605870162</c:v>
                </c:pt>
                <c:pt idx="24">
                  <c:v>1.69555210089507</c:v>
                </c:pt>
                <c:pt idx="25">
                  <c:v>1.35762532807883</c:v>
                </c:pt>
                <c:pt idx="26">
                  <c:v>1.81494052608507</c:v>
                </c:pt>
                <c:pt idx="27">
                  <c:v>0.785733970482053</c:v>
                </c:pt>
                <c:pt idx="28">
                  <c:v>0.765265066226781</c:v>
                </c:pt>
                <c:pt idx="29">
                  <c:v>0.400458656727158</c:v>
                </c:pt>
                <c:pt idx="30">
                  <c:v>0.412800962655325</c:v>
                </c:pt>
                <c:pt idx="31">
                  <c:v>0.155528246081471</c:v>
                </c:pt>
                <c:pt idx="32">
                  <c:v>0.0485912368496496</c:v>
                </c:pt>
                <c:pt idx="33">
                  <c:v>0.0109087371074947</c:v>
                </c:pt>
                <c:pt idx="34">
                  <c:v>0.00597678656230452</c:v>
                </c:pt>
              </c:numCache>
            </c:numRef>
          </c:val>
        </c:ser>
        <c:gapWidth val="0"/>
        <c:overlap val="0"/>
        <c:axId val="86679960"/>
        <c:axId val="3878212"/>
      </c:barChart>
      <c:catAx>
        <c:axId val="8667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2"/>
        <c:crossesAt val="0"/>
        <c:auto val="1"/>
        <c:lblAlgn val="ctr"/>
        <c:lblOffset val="100"/>
        <c:noMultiLvlLbl val="0"/>
      </c:catAx>
      <c:valAx>
        <c:axId val="387821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O$9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O$99:$O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227518709984004</c:v>
                </c:pt>
                <c:pt idx="3">
                  <c:v>0.262097402155015</c:v>
                </c:pt>
                <c:pt idx="4">
                  <c:v>1.53775192719079</c:v>
                </c:pt>
                <c:pt idx="5">
                  <c:v>4.44501788340058</c:v>
                </c:pt>
                <c:pt idx="6">
                  <c:v>6.98790572356069</c:v>
                </c:pt>
                <c:pt idx="7">
                  <c:v>7.20913732586121</c:v>
                </c:pt>
                <c:pt idx="8">
                  <c:v>6.05070486615865</c:v>
                </c:pt>
                <c:pt idx="9">
                  <c:v>4.69770067833611</c:v>
                </c:pt>
                <c:pt idx="10">
                  <c:v>4.22501171613726</c:v>
                </c:pt>
                <c:pt idx="11">
                  <c:v>4.92775139673756</c:v>
                </c:pt>
                <c:pt idx="12">
                  <c:v>5.24199982752276</c:v>
                </c:pt>
                <c:pt idx="13">
                  <c:v>5.21784548635372</c:v>
                </c:pt>
                <c:pt idx="14">
                  <c:v>4.8281021093359</c:v>
                </c:pt>
                <c:pt idx="15">
                  <c:v>4.98065535953799</c:v>
                </c:pt>
                <c:pt idx="16">
                  <c:v>4.89889674732604</c:v>
                </c:pt>
                <c:pt idx="17">
                  <c:v>4.93003403723275</c:v>
                </c:pt>
                <c:pt idx="18">
                  <c:v>4.29906009541375</c:v>
                </c:pt>
                <c:pt idx="19">
                  <c:v>4.71254260946324</c:v>
                </c:pt>
                <c:pt idx="20">
                  <c:v>3.87976748169951</c:v>
                </c:pt>
                <c:pt idx="21">
                  <c:v>3.24573306049398</c:v>
                </c:pt>
                <c:pt idx="22">
                  <c:v>3.07262690240614</c:v>
                </c:pt>
                <c:pt idx="23">
                  <c:v>2.48126201806326</c:v>
                </c:pt>
                <c:pt idx="24">
                  <c:v>2.04341023550654</c:v>
                </c:pt>
                <c:pt idx="25">
                  <c:v>1.55710893907175</c:v>
                </c:pt>
                <c:pt idx="26">
                  <c:v>1.70173101209421</c:v>
                </c:pt>
                <c:pt idx="27">
                  <c:v>0.966814085331208</c:v>
                </c:pt>
                <c:pt idx="28">
                  <c:v>0.691198344743595</c:v>
                </c:pt>
                <c:pt idx="29">
                  <c:v>0.421833383197459</c:v>
                </c:pt>
                <c:pt idx="30">
                  <c:v>0.308971174864001</c:v>
                </c:pt>
                <c:pt idx="31">
                  <c:v>0.113195959135001</c:v>
                </c:pt>
                <c:pt idx="32">
                  <c:v>0.0214333120936357</c:v>
                </c:pt>
                <c:pt idx="33">
                  <c:v>0.000700789146284884</c:v>
                </c:pt>
                <c:pt idx="34">
                  <c:v>0.0192462394310198</c:v>
                </c:pt>
              </c:numCache>
            </c:numRef>
          </c:val>
        </c:ser>
        <c:gapWidth val="0"/>
        <c:overlap val="0"/>
        <c:axId val="4477979"/>
        <c:axId val="89308972"/>
      </c:barChart>
      <c:catAx>
        <c:axId val="447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72"/>
        <c:crossesAt val="0"/>
        <c:auto val="1"/>
        <c:lblAlgn val="ctr"/>
        <c:lblOffset val="100"/>
        <c:noMultiLvlLbl val="0"/>
      </c:catAx>
      <c:valAx>
        <c:axId val="8930897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9520289399182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85404215162"/>
          <c:y val="0.0336202259279182"/>
          <c:w val="0.899889902485058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P$9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P$99:$P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24616423502217</c:v>
                </c:pt>
                <c:pt idx="5">
                  <c:v>0.784359558732818</c:v>
                </c:pt>
                <c:pt idx="6">
                  <c:v>8.10656381687022</c:v>
                </c:pt>
                <c:pt idx="7">
                  <c:v>13.6685041977521</c:v>
                </c:pt>
                <c:pt idx="8">
                  <c:v>13.5344228658992</c:v>
                </c:pt>
                <c:pt idx="9">
                  <c:v>11.6683223925564</c:v>
                </c:pt>
                <c:pt idx="10">
                  <c:v>7.5234885819844</c:v>
                </c:pt>
                <c:pt idx="11">
                  <c:v>4.97626792891417</c:v>
                </c:pt>
                <c:pt idx="12">
                  <c:v>4.03282882391518</c:v>
                </c:pt>
                <c:pt idx="13">
                  <c:v>3.49747745290921</c:v>
                </c:pt>
                <c:pt idx="14">
                  <c:v>3.00498016375454</c:v>
                </c:pt>
                <c:pt idx="15">
                  <c:v>2.92771295556811</c:v>
                </c:pt>
                <c:pt idx="16">
                  <c:v>3.11471258546468</c:v>
                </c:pt>
                <c:pt idx="17">
                  <c:v>3.20107005343774</c:v>
                </c:pt>
                <c:pt idx="18">
                  <c:v>3.11860841108752</c:v>
                </c:pt>
                <c:pt idx="19">
                  <c:v>3.14977501607028</c:v>
                </c:pt>
                <c:pt idx="20">
                  <c:v>2.56345325983209</c:v>
                </c:pt>
                <c:pt idx="21">
                  <c:v>2.69493737460311</c:v>
                </c:pt>
                <c:pt idx="22">
                  <c:v>1.67975014771672</c:v>
                </c:pt>
                <c:pt idx="23">
                  <c:v>1.53365668686003</c:v>
                </c:pt>
                <c:pt idx="24">
                  <c:v>1.33204771087779</c:v>
                </c:pt>
                <c:pt idx="25">
                  <c:v>0.913246456421944</c:v>
                </c:pt>
                <c:pt idx="26">
                  <c:v>1.20575803027057</c:v>
                </c:pt>
                <c:pt idx="27">
                  <c:v>0.6187869697619</c:v>
                </c:pt>
                <c:pt idx="28">
                  <c:v>0.511327112998422</c:v>
                </c:pt>
                <c:pt idx="29">
                  <c:v>0.275629662816292</c:v>
                </c:pt>
                <c:pt idx="30">
                  <c:v>0.123692463525333</c:v>
                </c:pt>
                <c:pt idx="31">
                  <c:v>0.0977202927063651</c:v>
                </c:pt>
                <c:pt idx="32">
                  <c:v>0.034737778470369</c:v>
                </c:pt>
                <c:pt idx="33">
                  <c:v>0.00779165124569024</c:v>
                </c:pt>
                <c:pt idx="34">
                  <c:v>0.0159079546266176</c:v>
                </c:pt>
              </c:numCache>
            </c:numRef>
          </c:val>
        </c:ser>
        <c:gapWidth val="0"/>
        <c:overlap val="0"/>
        <c:axId val="15620222"/>
        <c:axId val="4679643"/>
      </c:barChart>
      <c:catAx>
        <c:axId val="1562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13054419629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3"/>
        <c:crossesAt val="0"/>
        <c:auto val="1"/>
        <c:lblAlgn val="ctr"/>
        <c:lblOffset val="100"/>
        <c:noMultiLvlLbl val="0"/>
      </c:catAx>
      <c:valAx>
        <c:axId val="467964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02705253224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2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96193391413547"/>
          <c:y val="0.081468578319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00023546033"/>
          <c:y val="0.0334985930590915"/>
          <c:w val="0.900164822227455"/>
          <c:h val="0.853544151145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Q$99:$Q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3448604029132</c:v>
                </c:pt>
                <c:pt idx="4">
                  <c:v>1.85753784198031</c:v>
                </c:pt>
                <c:pt idx="5">
                  <c:v>3.80348216342927</c:v>
                </c:pt>
                <c:pt idx="6">
                  <c:v>7.57590935956643</c:v>
                </c:pt>
                <c:pt idx="7">
                  <c:v>9.34679382507038</c:v>
                </c:pt>
                <c:pt idx="8">
                  <c:v>9.74524909089088</c:v>
                </c:pt>
                <c:pt idx="9">
                  <c:v>10.1624876030574</c:v>
                </c:pt>
                <c:pt idx="10">
                  <c:v>8.68662532682849</c:v>
                </c:pt>
                <c:pt idx="11">
                  <c:v>6.97584724963185</c:v>
                </c:pt>
                <c:pt idx="12">
                  <c:v>5.20421145427407</c:v>
                </c:pt>
                <c:pt idx="13">
                  <c:v>3.43482964847781</c:v>
                </c:pt>
                <c:pt idx="14">
                  <c:v>2.82424892058944</c:v>
                </c:pt>
                <c:pt idx="15">
                  <c:v>2.71129899922864</c:v>
                </c:pt>
                <c:pt idx="16">
                  <c:v>2.78568065475892</c:v>
                </c:pt>
                <c:pt idx="17">
                  <c:v>2.82424892058944</c:v>
                </c:pt>
                <c:pt idx="18">
                  <c:v>2.87183314466606</c:v>
                </c:pt>
                <c:pt idx="19">
                  <c:v>2.82074271460485</c:v>
                </c:pt>
                <c:pt idx="20">
                  <c:v>2.79469661300502</c:v>
                </c:pt>
                <c:pt idx="21">
                  <c:v>2.54224978211434</c:v>
                </c:pt>
                <c:pt idx="22">
                  <c:v>2.4232892219228</c:v>
                </c:pt>
                <c:pt idx="23">
                  <c:v>2.21091331657033</c:v>
                </c:pt>
                <c:pt idx="24">
                  <c:v>1.57679091992827</c:v>
                </c:pt>
                <c:pt idx="25">
                  <c:v>1.40899391923705</c:v>
                </c:pt>
                <c:pt idx="26">
                  <c:v>1.45582681345982</c:v>
                </c:pt>
                <c:pt idx="27">
                  <c:v>0.545966360458011</c:v>
                </c:pt>
                <c:pt idx="28">
                  <c:v>0.383929555312904</c:v>
                </c:pt>
                <c:pt idx="29">
                  <c:v>0.350119711890045</c:v>
                </c:pt>
                <c:pt idx="30">
                  <c:v>0.243681315929195</c:v>
                </c:pt>
                <c:pt idx="31">
                  <c:v>0.113450807930036</c:v>
                </c:pt>
                <c:pt idx="32">
                  <c:v>0.0530939763381185</c:v>
                </c:pt>
                <c:pt idx="33">
                  <c:v>0</c:v>
                </c:pt>
                <c:pt idx="34">
                  <c:v>0.0125221642306883</c:v>
                </c:pt>
              </c:numCache>
            </c:numRef>
          </c:val>
        </c:ser>
        <c:gapWidth val="0"/>
        <c:overlap val="0"/>
        <c:axId val="76130871"/>
        <c:axId val="36687091"/>
      </c:barChart>
      <c:catAx>
        <c:axId val="7613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784789263009"/>
              <c:y val="0.884362856760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91"/>
        <c:crossesAt val="0"/>
        <c:auto val="1"/>
        <c:lblAlgn val="ctr"/>
        <c:lblOffset val="100"/>
        <c:noMultiLvlLbl val="0"/>
      </c:catAx>
      <c:valAx>
        <c:axId val="3668709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2169374460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8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95221682594391"/>
          <c:y val="0.081063034188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80871063763"/>
          <c:y val="0.0333867521367521"/>
          <c:w val="0.90020366598778"/>
          <c:h val="0.854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R$99:$R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2154112793913</c:v>
                </c:pt>
                <c:pt idx="4">
                  <c:v>2.37124044768415</c:v>
                </c:pt>
                <c:pt idx="5">
                  <c:v>5.78258698325171</c:v>
                </c:pt>
                <c:pt idx="6">
                  <c:v>9.55672218655185</c:v>
                </c:pt>
                <c:pt idx="7">
                  <c:v>9.78941890865447</c:v>
                </c:pt>
                <c:pt idx="8">
                  <c:v>8.9509553364975</c:v>
                </c:pt>
                <c:pt idx="9">
                  <c:v>9.29213195519801</c:v>
                </c:pt>
                <c:pt idx="10">
                  <c:v>9.47447050479871</c:v>
                </c:pt>
                <c:pt idx="11">
                  <c:v>7.62653539969701</c:v>
                </c:pt>
                <c:pt idx="12">
                  <c:v>5.85497685622322</c:v>
                </c:pt>
                <c:pt idx="13">
                  <c:v>4.48145770123336</c:v>
                </c:pt>
                <c:pt idx="14">
                  <c:v>3.41029740697377</c:v>
                </c:pt>
                <c:pt idx="15">
                  <c:v>2.69143449450886</c:v>
                </c:pt>
                <c:pt idx="16">
                  <c:v>2.09196241601726</c:v>
                </c:pt>
                <c:pt idx="17">
                  <c:v>2.36935201621533</c:v>
                </c:pt>
                <c:pt idx="18">
                  <c:v>2.144209019988</c:v>
                </c:pt>
                <c:pt idx="19">
                  <c:v>2.2596131653049</c:v>
                </c:pt>
                <c:pt idx="20">
                  <c:v>2.12490505386226</c:v>
                </c:pt>
                <c:pt idx="21">
                  <c:v>1.93081626401111</c:v>
                </c:pt>
                <c:pt idx="22">
                  <c:v>1.78121052653666</c:v>
                </c:pt>
                <c:pt idx="23">
                  <c:v>1.37540758645869</c:v>
                </c:pt>
                <c:pt idx="24">
                  <c:v>1.06885221135325</c:v>
                </c:pt>
                <c:pt idx="25">
                  <c:v>0.826503506187761</c:v>
                </c:pt>
                <c:pt idx="26">
                  <c:v>1.02667724188289</c:v>
                </c:pt>
                <c:pt idx="27">
                  <c:v>0.616887613148519</c:v>
                </c:pt>
                <c:pt idx="28">
                  <c:v>0.277179774479317</c:v>
                </c:pt>
                <c:pt idx="29">
                  <c:v>0.16681144641261</c:v>
                </c:pt>
                <c:pt idx="30">
                  <c:v>0.156949637630984</c:v>
                </c:pt>
                <c:pt idx="31">
                  <c:v>0.116243448191932</c:v>
                </c:pt>
                <c:pt idx="32">
                  <c:v>0.0337819407200379</c:v>
                </c:pt>
                <c:pt idx="33">
                  <c:v>0.00776355159404599</c:v>
                </c:pt>
                <c:pt idx="34">
                  <c:v>0.0104912859379</c:v>
                </c:pt>
              </c:numCache>
            </c:numRef>
          </c:val>
        </c:ser>
        <c:gapWidth val="0"/>
        <c:overlap val="0"/>
        <c:axId val="57783253"/>
        <c:axId val="5250677"/>
      </c:barChart>
      <c:catAx>
        <c:axId val="5778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055459815134"/>
              <c:y val="0.8850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7"/>
        <c:crossesAt val="0"/>
        <c:auto val="1"/>
        <c:lblAlgn val="ctr"/>
        <c:lblOffset val="100"/>
        <c:noMultiLvlLbl val="0"/>
      </c:catAx>
      <c:valAx>
        <c:axId val="525067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832680557731"/>
              <c:y val="0.0336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20362904"/>
        <c:axId val="15211863"/>
      </c:barChart>
      <c:catAx>
        <c:axId val="203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863"/>
        <c:crossesAt val="0"/>
        <c:auto val="1"/>
        <c:lblAlgn val="ctr"/>
        <c:lblOffset val="100"/>
        <c:noMultiLvlLbl val="0"/>
      </c:catAx>
      <c:valAx>
        <c:axId val="1521186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94982205"/>
        <c:axId val="47209939"/>
      </c:barChart>
      <c:catAx>
        <c:axId val="9498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39"/>
        <c:crossesAt val="0"/>
        <c:auto val="1"/>
        <c:lblAlgn val="ctr"/>
        <c:lblOffset val="100"/>
        <c:noMultiLvlLbl val="0"/>
      </c:catAx>
      <c:valAx>
        <c:axId val="4720993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C$99:$C$133</c:f>
              <c:numCache>
                <c:formatCode>General</c:formatCode>
                <c:ptCount val="35"/>
                <c:pt idx="0">
                  <c:v>0.0109601098727517</c:v>
                </c:pt>
                <c:pt idx="1">
                  <c:v>0.0438404394910068</c:v>
                </c:pt>
                <c:pt idx="2">
                  <c:v>0.120561208600269</c:v>
                </c:pt>
                <c:pt idx="3">
                  <c:v>0.454844559719196</c:v>
                </c:pt>
                <c:pt idx="4">
                  <c:v>1.1562915915753</c:v>
                </c:pt>
                <c:pt idx="5">
                  <c:v>2.34147731484575</c:v>
                </c:pt>
                <c:pt idx="6">
                  <c:v>3.38418160977041</c:v>
                </c:pt>
                <c:pt idx="7">
                  <c:v>4.34514176544956</c:v>
                </c:pt>
                <c:pt idx="8">
                  <c:v>5.0738111057315</c:v>
                </c:pt>
                <c:pt idx="9">
                  <c:v>4.68705705522925</c:v>
                </c:pt>
                <c:pt idx="10">
                  <c:v>4.53055816401445</c:v>
                </c:pt>
                <c:pt idx="11">
                  <c:v>3.48752863914694</c:v>
                </c:pt>
                <c:pt idx="12">
                  <c:v>3.26377741773032</c:v>
                </c:pt>
                <c:pt idx="13">
                  <c:v>4.29663991546577</c:v>
                </c:pt>
                <c:pt idx="14">
                  <c:v>6.64098757529925</c:v>
                </c:pt>
                <c:pt idx="15">
                  <c:v>7.62413958613139</c:v>
                </c:pt>
                <c:pt idx="16">
                  <c:v>5.90131371437478</c:v>
                </c:pt>
                <c:pt idx="17">
                  <c:v>5.63551084886573</c:v>
                </c:pt>
                <c:pt idx="18">
                  <c:v>4.34363498860276</c:v>
                </c:pt>
                <c:pt idx="19">
                  <c:v>4.65350932847196</c:v>
                </c:pt>
                <c:pt idx="20">
                  <c:v>4.02466193459607</c:v>
                </c:pt>
                <c:pt idx="21">
                  <c:v>4.5707130562808</c:v>
                </c:pt>
                <c:pt idx="22">
                  <c:v>4.1285390053875</c:v>
                </c:pt>
                <c:pt idx="23">
                  <c:v>4.12273006407841</c:v>
                </c:pt>
                <c:pt idx="24">
                  <c:v>3.07492477874469</c:v>
                </c:pt>
                <c:pt idx="25">
                  <c:v>2.97150163043019</c:v>
                </c:pt>
                <c:pt idx="26">
                  <c:v>2.13907810695283</c:v>
                </c:pt>
                <c:pt idx="27">
                  <c:v>1.36777590492657</c:v>
                </c:pt>
                <c:pt idx="28">
                  <c:v>0.668461908422758</c:v>
                </c:pt>
                <c:pt idx="29">
                  <c:v>0.411361174414005</c:v>
                </c:pt>
                <c:pt idx="30">
                  <c:v>0.318804910170854</c:v>
                </c:pt>
                <c:pt idx="31">
                  <c:v>0.143976411044902</c:v>
                </c:pt>
                <c:pt idx="32">
                  <c:v>0.0411361174414005</c:v>
                </c:pt>
                <c:pt idx="33">
                  <c:v>0.0102840293603501</c:v>
                </c:pt>
                <c:pt idx="34">
                  <c:v>0.0102840293603501</c:v>
                </c:pt>
              </c:numCache>
            </c:numRef>
          </c:val>
        </c:ser>
        <c:gapWidth val="0"/>
        <c:overlap val="0"/>
        <c:axId val="79199796"/>
        <c:axId val="38602655"/>
      </c:barChart>
      <c:catAx>
        <c:axId val="7919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55"/>
        <c:crossesAt val="0"/>
        <c:auto val="1"/>
        <c:lblAlgn val="ctr"/>
        <c:lblOffset val="100"/>
        <c:noMultiLvlLbl val="0"/>
      </c:catAx>
      <c:valAx>
        <c:axId val="3860265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T$9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T$99:$T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0529342742402</c:v>
                </c:pt>
                <c:pt idx="5">
                  <c:v>1.40681551504735</c:v>
                </c:pt>
                <c:pt idx="6">
                  <c:v>6.68826125039251</c:v>
                </c:pt>
                <c:pt idx="7">
                  <c:v>10.3457750086764</c:v>
                </c:pt>
                <c:pt idx="8">
                  <c:v>9.18995521327406</c:v>
                </c:pt>
                <c:pt idx="9">
                  <c:v>8.48551455155432</c:v>
                </c:pt>
                <c:pt idx="10">
                  <c:v>7.20450676758829</c:v>
                </c:pt>
                <c:pt idx="11">
                  <c:v>6.67731246591416</c:v>
                </c:pt>
                <c:pt idx="12">
                  <c:v>5.79624518666645</c:v>
                </c:pt>
                <c:pt idx="13">
                  <c:v>5.31098679535276</c:v>
                </c:pt>
                <c:pt idx="14">
                  <c:v>4.53382967822969</c:v>
                </c:pt>
                <c:pt idx="15">
                  <c:v>3.98329174172437</c:v>
                </c:pt>
                <c:pt idx="16">
                  <c:v>3.46167512270902</c:v>
                </c:pt>
                <c:pt idx="17">
                  <c:v>2.90907137781157</c:v>
                </c:pt>
                <c:pt idx="18">
                  <c:v>2.86713546745112</c:v>
                </c:pt>
                <c:pt idx="19">
                  <c:v>2.38931398634914</c:v>
                </c:pt>
                <c:pt idx="20">
                  <c:v>2.02945016443835</c:v>
                </c:pt>
                <c:pt idx="21">
                  <c:v>2.46760812441124</c:v>
                </c:pt>
                <c:pt idx="22">
                  <c:v>2.57358409492803</c:v>
                </c:pt>
                <c:pt idx="23">
                  <c:v>2.31577120758895</c:v>
                </c:pt>
                <c:pt idx="24">
                  <c:v>2.33147135136922</c:v>
                </c:pt>
                <c:pt idx="25">
                  <c:v>1.85426961278488</c:v>
                </c:pt>
                <c:pt idx="26">
                  <c:v>1.80489679221273</c:v>
                </c:pt>
                <c:pt idx="27">
                  <c:v>1.11615627427325</c:v>
                </c:pt>
                <c:pt idx="28">
                  <c:v>0.789138805797485</c:v>
                </c:pt>
                <c:pt idx="29">
                  <c:v>0.693285296402188</c:v>
                </c:pt>
                <c:pt idx="30">
                  <c:v>0.300161959377944</c:v>
                </c:pt>
                <c:pt idx="31">
                  <c:v>0.224966533904047</c:v>
                </c:pt>
                <c:pt idx="32">
                  <c:v>0.162785701300633</c:v>
                </c:pt>
                <c:pt idx="33">
                  <c:v>0.0353253235055942</c:v>
                </c:pt>
                <c:pt idx="34">
                  <c:v>0.0183856946900461</c:v>
                </c:pt>
              </c:numCache>
            </c:numRef>
          </c:val>
        </c:ser>
        <c:gapWidth val="0"/>
        <c:overlap val="0"/>
        <c:axId val="67807403"/>
        <c:axId val="42541543"/>
      </c:barChart>
      <c:catAx>
        <c:axId val="6780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543"/>
        <c:crossesAt val="0"/>
        <c:auto val="1"/>
        <c:lblAlgn val="ctr"/>
        <c:lblOffset val="100"/>
        <c:noMultiLvlLbl val="0"/>
      </c:catAx>
      <c:valAx>
        <c:axId val="4254154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4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U$9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U$99:$U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98803295792846</c:v>
                </c:pt>
                <c:pt idx="5">
                  <c:v>0.319042636634277</c:v>
                </c:pt>
                <c:pt idx="6">
                  <c:v>6.10669386181392</c:v>
                </c:pt>
                <c:pt idx="7">
                  <c:v>8.53527348929338</c:v>
                </c:pt>
                <c:pt idx="8">
                  <c:v>7.96723632259213</c:v>
                </c:pt>
                <c:pt idx="9">
                  <c:v>8.3093830616026</c:v>
                </c:pt>
                <c:pt idx="10">
                  <c:v>7.83199638575316</c:v>
                </c:pt>
                <c:pt idx="11">
                  <c:v>5.92642299932454</c:v>
                </c:pt>
                <c:pt idx="12">
                  <c:v>6.45325539745678</c:v>
                </c:pt>
                <c:pt idx="13">
                  <c:v>6.19072215771714</c:v>
                </c:pt>
                <c:pt idx="14">
                  <c:v>4.84774102214315</c:v>
                </c:pt>
                <c:pt idx="15">
                  <c:v>5.71627867962262</c:v>
                </c:pt>
                <c:pt idx="16">
                  <c:v>3.5277168290576</c:v>
                </c:pt>
                <c:pt idx="17">
                  <c:v>3.1724728600377</c:v>
                </c:pt>
                <c:pt idx="18">
                  <c:v>2.79765662594753</c:v>
                </c:pt>
                <c:pt idx="19">
                  <c:v>2.43152282523439</c:v>
                </c:pt>
                <c:pt idx="20">
                  <c:v>1.92337973284594</c:v>
                </c:pt>
                <c:pt idx="21">
                  <c:v>2.26567363174415</c:v>
                </c:pt>
                <c:pt idx="22">
                  <c:v>2.68419635249502</c:v>
                </c:pt>
                <c:pt idx="23">
                  <c:v>2.50215957135268</c:v>
                </c:pt>
                <c:pt idx="24">
                  <c:v>2.09879431903969</c:v>
                </c:pt>
                <c:pt idx="25">
                  <c:v>2.13573145086405</c:v>
                </c:pt>
                <c:pt idx="26">
                  <c:v>2.43829218007073</c:v>
                </c:pt>
                <c:pt idx="27">
                  <c:v>1.26160171765021</c:v>
                </c:pt>
                <c:pt idx="28">
                  <c:v>0.915775981446081</c:v>
                </c:pt>
                <c:pt idx="29">
                  <c:v>0.695036149826425</c:v>
                </c:pt>
                <c:pt idx="30">
                  <c:v>0.505347054521267</c:v>
                </c:pt>
                <c:pt idx="31">
                  <c:v>0.216325034987263</c:v>
                </c:pt>
                <c:pt idx="32">
                  <c:v>0.152457643705309</c:v>
                </c:pt>
                <c:pt idx="33">
                  <c:v>0.0119199509074614</c:v>
                </c:pt>
                <c:pt idx="34">
                  <c:v>0.011772791019715</c:v>
                </c:pt>
              </c:numCache>
            </c:numRef>
          </c:val>
        </c:ser>
        <c:gapWidth val="0"/>
        <c:overlap val="0"/>
        <c:axId val="40886380"/>
        <c:axId val="90226804"/>
      </c:barChart>
      <c:catAx>
        <c:axId val="4088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804"/>
        <c:crossesAt val="0"/>
        <c:auto val="1"/>
        <c:lblAlgn val="ctr"/>
        <c:lblOffset val="100"/>
        <c:noMultiLvlLbl val="0"/>
      </c:catAx>
      <c:valAx>
        <c:axId val="9022680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D$9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D$99:$D$133</c:f>
              <c:numCache>
                <c:formatCode>General</c:formatCode>
                <c:ptCount val="35"/>
                <c:pt idx="0">
                  <c:v>0.0118816023561358</c:v>
                </c:pt>
                <c:pt idx="1">
                  <c:v>0.0475264094245432</c:v>
                </c:pt>
                <c:pt idx="2">
                  <c:v>0.130697625917494</c:v>
                </c:pt>
                <c:pt idx="3">
                  <c:v>0.493086497779636</c:v>
                </c:pt>
                <c:pt idx="4">
                  <c:v>1.25350904857233</c:v>
                </c:pt>
                <c:pt idx="5">
                  <c:v>2.53836982997792</c:v>
                </c:pt>
                <c:pt idx="6">
                  <c:v>3.66876978075374</c:v>
                </c:pt>
                <c:pt idx="7">
                  <c:v>4.71222078464195</c:v>
                </c:pt>
                <c:pt idx="8">
                  <c:v>5.50930697659794</c:v>
                </c:pt>
                <c:pt idx="9">
                  <c:v>5.0965098898444</c:v>
                </c:pt>
                <c:pt idx="10">
                  <c:v>4.92959533851424</c:v>
                </c:pt>
                <c:pt idx="11">
                  <c:v>3.78117827645314</c:v>
                </c:pt>
                <c:pt idx="12">
                  <c:v>3.49218161342664</c:v>
                </c:pt>
                <c:pt idx="13">
                  <c:v>4.11050725217896</c:v>
                </c:pt>
                <c:pt idx="14">
                  <c:v>5.52728938980009</c:v>
                </c:pt>
                <c:pt idx="15">
                  <c:v>6.04142039822221</c:v>
                </c:pt>
                <c:pt idx="16">
                  <c:v>4.6495724573858</c:v>
                </c:pt>
                <c:pt idx="17">
                  <c:v>4.4458877936487</c:v>
                </c:pt>
                <c:pt idx="18">
                  <c:v>3.41920688978991</c:v>
                </c:pt>
                <c:pt idx="19">
                  <c:v>3.71673968848478</c:v>
                </c:pt>
                <c:pt idx="20">
                  <c:v>3.51900125097116</c:v>
                </c:pt>
                <c:pt idx="21">
                  <c:v>4.73832523713926</c:v>
                </c:pt>
                <c:pt idx="22">
                  <c:v>4.9409467258554</c:v>
                </c:pt>
                <c:pt idx="23">
                  <c:v>5.17029567568051</c:v>
                </c:pt>
                <c:pt idx="24">
                  <c:v>3.87764487608153</c:v>
                </c:pt>
                <c:pt idx="25">
                  <c:v>3.73287884631255</c:v>
                </c:pt>
                <c:pt idx="26">
                  <c:v>2.69749208770889</c:v>
                </c:pt>
                <c:pt idx="27">
                  <c:v>1.72483869069847</c:v>
                </c:pt>
                <c:pt idx="28">
                  <c:v>0.842966277409029</c:v>
                </c:pt>
                <c:pt idx="29">
                  <c:v>0.518748478405556</c:v>
                </c:pt>
                <c:pt idx="30">
                  <c:v>0.402030070764306</c:v>
                </c:pt>
                <c:pt idx="31">
                  <c:v>0.181561967441945</c:v>
                </c:pt>
                <c:pt idx="32">
                  <c:v>0.0518748478405556</c:v>
                </c:pt>
                <c:pt idx="33">
                  <c:v>0.0129687119601389</c:v>
                </c:pt>
                <c:pt idx="34">
                  <c:v>0.0129687119601389</c:v>
                </c:pt>
              </c:numCache>
            </c:numRef>
          </c:val>
        </c:ser>
        <c:gapWidth val="0"/>
        <c:overlap val="0"/>
        <c:axId val="82947310"/>
        <c:axId val="36352489"/>
      </c:barChart>
      <c:catAx>
        <c:axId val="8294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489"/>
        <c:crossesAt val="0"/>
        <c:auto val="1"/>
        <c:lblAlgn val="ctr"/>
        <c:lblOffset val="100"/>
        <c:noMultiLvlLbl val="0"/>
      </c:catAx>
      <c:valAx>
        <c:axId val="3635248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E$9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E$99:$E$133</c:f>
              <c:numCache>
                <c:formatCode>General</c:formatCode>
                <c:ptCount val="35"/>
                <c:pt idx="0">
                  <c:v>0.0126492160130037</c:v>
                </c:pt>
                <c:pt idx="1">
                  <c:v>0.050596864052015</c:v>
                </c:pt>
                <c:pt idx="2">
                  <c:v>0.139141376143041</c:v>
                </c:pt>
                <c:pt idx="3">
                  <c:v>0.524942464539655</c:v>
                </c:pt>
                <c:pt idx="4">
                  <c:v>1.33449228937189</c:v>
                </c:pt>
                <c:pt idx="5">
                  <c:v>2.70174877935789</c:v>
                </c:pt>
                <c:pt idx="6">
                  <c:v>3.90456546117484</c:v>
                </c:pt>
                <c:pt idx="7">
                  <c:v>4.97864776910411</c:v>
                </c:pt>
                <c:pt idx="8">
                  <c:v>5.67213630866282</c:v>
                </c:pt>
                <c:pt idx="9">
                  <c:v>5.09228921698247</c:v>
                </c:pt>
                <c:pt idx="10">
                  <c:v>4.85512835303922</c:v>
                </c:pt>
                <c:pt idx="11">
                  <c:v>3.72130509826985</c:v>
                </c:pt>
                <c:pt idx="12">
                  <c:v>3.43762054481115</c:v>
                </c:pt>
                <c:pt idx="13">
                  <c:v>4.05786149255593</c:v>
                </c:pt>
                <c:pt idx="14">
                  <c:v>5.48001570395023</c:v>
                </c:pt>
                <c:pt idx="15">
                  <c:v>5.99897619415253</c:v>
                </c:pt>
                <c:pt idx="16">
                  <c:v>4.61780475715747</c:v>
                </c:pt>
                <c:pt idx="17">
                  <c:v>4.41537997453428</c:v>
                </c:pt>
                <c:pt idx="18">
                  <c:v>3.39595016487051</c:v>
                </c:pt>
                <c:pt idx="19">
                  <c:v>3.68998615973949</c:v>
                </c:pt>
                <c:pt idx="20">
                  <c:v>3.48542397440597</c:v>
                </c:pt>
                <c:pt idx="21">
                  <c:v>4.67476038999557</c:v>
                </c:pt>
                <c:pt idx="22">
                  <c:v>4.86087146543491</c:v>
                </c:pt>
                <c:pt idx="23">
                  <c:v>5.08223258440477</c:v>
                </c:pt>
                <c:pt idx="24">
                  <c:v>3.81122981844785</c:v>
                </c:pt>
                <c:pt idx="25">
                  <c:v>3.66918933211086</c:v>
                </c:pt>
                <c:pt idx="26">
                  <c:v>2.65129030848546</c:v>
                </c:pt>
                <c:pt idx="27">
                  <c:v>1.69529620686811</c:v>
                </c:pt>
                <c:pt idx="28">
                  <c:v>0.828528221401707</c:v>
                </c:pt>
                <c:pt idx="29">
                  <c:v>0.509863520862589</c:v>
                </c:pt>
                <c:pt idx="30">
                  <c:v>0.395144228668507</c:v>
                </c:pt>
                <c:pt idx="31">
                  <c:v>0.178452232301906</c:v>
                </c:pt>
                <c:pt idx="32">
                  <c:v>0.0509863520862589</c:v>
                </c:pt>
                <c:pt idx="33">
                  <c:v>0.0127465880215647</c:v>
                </c:pt>
                <c:pt idx="34">
                  <c:v>0.0127465880215647</c:v>
                </c:pt>
              </c:numCache>
            </c:numRef>
          </c:val>
        </c:ser>
        <c:gapWidth val="0"/>
        <c:overlap val="0"/>
        <c:axId val="43615091"/>
        <c:axId val="29548225"/>
      </c:barChart>
      <c:catAx>
        <c:axId val="4361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225"/>
        <c:crossesAt val="0"/>
        <c:auto val="1"/>
        <c:lblAlgn val="ctr"/>
        <c:lblOffset val="100"/>
        <c:noMultiLvlLbl val="0"/>
      </c:catAx>
      <c:valAx>
        <c:axId val="2954822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F$9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F$99:$F$133</c:f>
              <c:numCache>
                <c:formatCode>General</c:formatCode>
                <c:ptCount val="35"/>
                <c:pt idx="0">
                  <c:v>0.0104845031090956</c:v>
                </c:pt>
                <c:pt idx="1">
                  <c:v>0.0419380124363824</c:v>
                </c:pt>
                <c:pt idx="2">
                  <c:v>0.115329534200052</c:v>
                </c:pt>
                <c:pt idx="3">
                  <c:v>0.435106879027467</c:v>
                </c:pt>
                <c:pt idx="4">
                  <c:v>1.10611507800959</c:v>
                </c:pt>
                <c:pt idx="5">
                  <c:v>2.24140989916149</c:v>
                </c:pt>
                <c:pt idx="6">
                  <c:v>3.24040617989514</c:v>
                </c:pt>
                <c:pt idx="7">
                  <c:v>4.25203329924283</c:v>
                </c:pt>
                <c:pt idx="8">
                  <c:v>5.33856419723674</c:v>
                </c:pt>
                <c:pt idx="9">
                  <c:v>5.32112789011489</c:v>
                </c:pt>
                <c:pt idx="10">
                  <c:v>5.32074713546369</c:v>
                </c:pt>
                <c:pt idx="11">
                  <c:v>4.09000266843089</c:v>
                </c:pt>
                <c:pt idx="12">
                  <c:v>3.78237668873992</c:v>
                </c:pt>
                <c:pt idx="13">
                  <c:v>4.49566379031401</c:v>
                </c:pt>
                <c:pt idx="14">
                  <c:v>6.12405966059308</c:v>
                </c:pt>
                <c:pt idx="15">
                  <c:v>6.72887777924571</c:v>
                </c:pt>
                <c:pt idx="16">
                  <c:v>5.18177076580861</c:v>
                </c:pt>
                <c:pt idx="17">
                  <c:v>4.94882930973512</c:v>
                </c:pt>
                <c:pt idx="18">
                  <c:v>3.81093893777024</c:v>
                </c:pt>
                <c:pt idx="19">
                  <c:v>4.10727471856374</c:v>
                </c:pt>
                <c:pt idx="20">
                  <c:v>3.69121158473912</c:v>
                </c:pt>
                <c:pt idx="21">
                  <c:v>4.53058253625122</c:v>
                </c:pt>
                <c:pt idx="22">
                  <c:v>4.393946998047</c:v>
                </c:pt>
                <c:pt idx="23">
                  <c:v>4.49560204544389</c:v>
                </c:pt>
                <c:pt idx="24">
                  <c:v>3.36279464875494</c:v>
                </c:pt>
                <c:pt idx="25">
                  <c:v>3.24314325153403</c:v>
                </c:pt>
                <c:pt idx="26">
                  <c:v>2.33933540782952</c:v>
                </c:pt>
                <c:pt idx="27">
                  <c:v>1.49582504442945</c:v>
                </c:pt>
                <c:pt idx="28">
                  <c:v>0.731042314946725</c:v>
                </c:pt>
                <c:pt idx="29">
                  <c:v>0.449872193813369</c:v>
                </c:pt>
                <c:pt idx="30">
                  <c:v>0.348650950205361</c:v>
                </c:pt>
                <c:pt idx="31">
                  <c:v>0.157455267834679</c:v>
                </c:pt>
                <c:pt idx="32">
                  <c:v>0.0449872193813369</c:v>
                </c:pt>
                <c:pt idx="33">
                  <c:v>0.0112468048453342</c:v>
                </c:pt>
                <c:pt idx="34">
                  <c:v>0.0112468048453342</c:v>
                </c:pt>
              </c:numCache>
            </c:numRef>
          </c:val>
        </c:ser>
        <c:gapWidth val="0"/>
        <c:overlap val="0"/>
        <c:axId val="67350337"/>
        <c:axId val="82225187"/>
      </c:barChart>
      <c:catAx>
        <c:axId val="6735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187"/>
        <c:crossesAt val="0"/>
        <c:auto val="1"/>
        <c:lblAlgn val="ctr"/>
        <c:lblOffset val="100"/>
        <c:noMultiLvlLbl val="0"/>
      </c:catAx>
      <c:valAx>
        <c:axId val="8222518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G$9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G$99:$G$133</c:f>
              <c:numCache>
                <c:formatCode>General</c:formatCode>
                <c:ptCount val="35"/>
                <c:pt idx="0">
                  <c:v>0.019127195692084</c:v>
                </c:pt>
                <c:pt idx="1">
                  <c:v>0.0765087827683358</c:v>
                </c:pt>
                <c:pt idx="2">
                  <c:v>0.557341847094383</c:v>
                </c:pt>
                <c:pt idx="3">
                  <c:v>2.29719696397448</c:v>
                </c:pt>
                <c:pt idx="4">
                  <c:v>5.14040339584799</c:v>
                </c:pt>
                <c:pt idx="5">
                  <c:v>6.39705435029849</c:v>
                </c:pt>
                <c:pt idx="6">
                  <c:v>6.01728098282605</c:v>
                </c:pt>
                <c:pt idx="7">
                  <c:v>7.44905188524942</c:v>
                </c:pt>
                <c:pt idx="8">
                  <c:v>8.17415584175696</c:v>
                </c:pt>
                <c:pt idx="9">
                  <c:v>7.00450845870228</c:v>
                </c:pt>
                <c:pt idx="10">
                  <c:v>6.52184760623323</c:v>
                </c:pt>
                <c:pt idx="11">
                  <c:v>4.96786939031817</c:v>
                </c:pt>
                <c:pt idx="12">
                  <c:v>4.50655442666619</c:v>
                </c:pt>
                <c:pt idx="13">
                  <c:v>4.45069796518026</c:v>
                </c:pt>
                <c:pt idx="14">
                  <c:v>4.37021348887244</c:v>
                </c:pt>
                <c:pt idx="15">
                  <c:v>4.090713662624</c:v>
                </c:pt>
                <c:pt idx="16">
                  <c:v>3.08527520768392</c:v>
                </c:pt>
                <c:pt idx="17">
                  <c:v>2.93662304841265</c:v>
                </c:pt>
                <c:pt idx="18">
                  <c:v>2.2615116489852</c:v>
                </c:pt>
                <c:pt idx="19">
                  <c:v>2.43657998906143</c:v>
                </c:pt>
                <c:pt idx="20">
                  <c:v>2.18532327589887</c:v>
                </c:pt>
                <c:pt idx="21">
                  <c:v>2.67186536917332</c:v>
                </c:pt>
                <c:pt idx="22">
                  <c:v>2.58271685537421</c:v>
                </c:pt>
                <c:pt idx="23">
                  <c:v>2.63961563755405</c:v>
                </c:pt>
                <c:pt idx="24">
                  <c:v>1.97422986612481</c:v>
                </c:pt>
                <c:pt idx="25">
                  <c:v>1.90415344804808</c:v>
                </c:pt>
                <c:pt idx="26">
                  <c:v>1.37337729817378</c:v>
                </c:pt>
                <c:pt idx="27">
                  <c:v>0.878169137774582</c:v>
                </c:pt>
                <c:pt idx="28">
                  <c:v>0.429180405679307</c:v>
                </c:pt>
                <c:pt idx="29">
                  <c:v>0.264111018879574</c:v>
                </c:pt>
                <c:pt idx="30">
                  <c:v>0.20468603963167</c:v>
                </c:pt>
                <c:pt idx="31">
                  <c:v>0.0924388566078508</c:v>
                </c:pt>
                <c:pt idx="32">
                  <c:v>0.0264111018879574</c:v>
                </c:pt>
                <c:pt idx="33">
                  <c:v>0.00660277547198934</c:v>
                </c:pt>
                <c:pt idx="34">
                  <c:v>0.00660277547198934</c:v>
                </c:pt>
              </c:numCache>
            </c:numRef>
          </c:val>
        </c:ser>
        <c:gapWidth val="0"/>
        <c:overlap val="0"/>
        <c:axId val="6352500"/>
        <c:axId val="86917670"/>
      </c:barChart>
      <c:catAx>
        <c:axId val="63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670"/>
        <c:crossesAt val="0"/>
        <c:auto val="1"/>
        <c:lblAlgn val="ctr"/>
        <c:lblOffset val="100"/>
        <c:noMultiLvlLbl val="0"/>
      </c:catAx>
      <c:valAx>
        <c:axId val="8691767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H$9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H$99:$H$133</c:f>
              <c:numCache>
                <c:formatCode>General</c:formatCode>
                <c:ptCount val="35"/>
                <c:pt idx="0">
                  <c:v>0.0215392202871211</c:v>
                </c:pt>
                <c:pt idx="1">
                  <c:v>0.0861568811484842</c:v>
                </c:pt>
                <c:pt idx="2">
                  <c:v>0.488295565091556</c:v>
                </c:pt>
                <c:pt idx="3">
                  <c:v>1.9831222569595</c:v>
                </c:pt>
                <c:pt idx="4">
                  <c:v>4.53466501769029</c:v>
                </c:pt>
                <c:pt idx="5">
                  <c:v>6.27328609119219</c:v>
                </c:pt>
                <c:pt idx="6">
                  <c:v>6.72644073322862</c:v>
                </c:pt>
                <c:pt idx="7">
                  <c:v>8.2891175189647</c:v>
                </c:pt>
                <c:pt idx="8">
                  <c:v>8.70048082675126</c:v>
                </c:pt>
                <c:pt idx="9">
                  <c:v>7.01659220816798</c:v>
                </c:pt>
                <c:pt idx="10">
                  <c:v>6.31772017629615</c:v>
                </c:pt>
                <c:pt idx="11">
                  <c:v>4.80240267981128</c:v>
                </c:pt>
                <c:pt idx="12">
                  <c:v>4.3544626844635</c:v>
                </c:pt>
                <c:pt idx="13">
                  <c:v>4.29093017739714</c:v>
                </c:pt>
                <c:pt idx="14">
                  <c:v>4.19667038132226</c:v>
                </c:pt>
                <c:pt idx="15">
                  <c:v>3.91627486065104</c:v>
                </c:pt>
                <c:pt idx="16">
                  <c:v>2.95257660032406</c:v>
                </c:pt>
                <c:pt idx="17">
                  <c:v>2.81130610990469</c:v>
                </c:pt>
                <c:pt idx="18">
                  <c:v>2.16410848797897</c:v>
                </c:pt>
                <c:pt idx="19">
                  <c:v>2.33803439427581</c:v>
                </c:pt>
                <c:pt idx="20">
                  <c:v>2.13307771421453</c:v>
                </c:pt>
                <c:pt idx="21">
                  <c:v>2.69288585563563</c:v>
                </c:pt>
                <c:pt idx="22">
                  <c:v>2.6732992865156</c:v>
                </c:pt>
                <c:pt idx="23">
                  <c:v>2.75566488914782</c:v>
                </c:pt>
                <c:pt idx="24">
                  <c:v>2.06310234535191</c:v>
                </c:pt>
                <c:pt idx="25">
                  <c:v>1.9884831387667</c:v>
                </c:pt>
                <c:pt idx="26">
                  <c:v>1.43520163154916</c:v>
                </c:pt>
                <c:pt idx="27">
                  <c:v>0.917701043250181</c:v>
                </c:pt>
                <c:pt idx="28">
                  <c:v>0.448500509859111</c:v>
                </c:pt>
                <c:pt idx="29">
                  <c:v>0.276000313759453</c:v>
                </c:pt>
                <c:pt idx="30">
                  <c:v>0.213900243163576</c:v>
                </c:pt>
                <c:pt idx="31">
                  <c:v>0.0966001098158085</c:v>
                </c:pt>
                <c:pt idx="32">
                  <c:v>0.0276000313759453</c:v>
                </c:pt>
                <c:pt idx="33">
                  <c:v>0.00690000784398632</c:v>
                </c:pt>
                <c:pt idx="34">
                  <c:v>0.00690000784398632</c:v>
                </c:pt>
              </c:numCache>
            </c:numRef>
          </c:val>
        </c:ser>
        <c:gapWidth val="0"/>
        <c:overlap val="0"/>
        <c:axId val="56902719"/>
        <c:axId val="25489562"/>
      </c:barChart>
      <c:catAx>
        <c:axId val="5690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562"/>
        <c:crossesAt val="0"/>
        <c:auto val="1"/>
        <c:lblAlgn val="ctr"/>
        <c:lblOffset val="100"/>
        <c:noMultiLvlLbl val="0"/>
      </c:catAx>
      <c:valAx>
        <c:axId val="2548956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7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I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I$99:$I$133</c:f>
              <c:numCache>
                <c:formatCode>General</c:formatCode>
                <c:ptCount val="35"/>
                <c:pt idx="0">
                  <c:v>0.0383995278068461</c:v>
                </c:pt>
                <c:pt idx="1">
                  <c:v>0.141039718696396</c:v>
                </c:pt>
                <c:pt idx="2">
                  <c:v>0.837774340531873</c:v>
                </c:pt>
                <c:pt idx="3">
                  <c:v>3.03773726578456</c:v>
                </c:pt>
                <c:pt idx="4">
                  <c:v>6.29511728434372</c:v>
                </c:pt>
                <c:pt idx="5">
                  <c:v>7.37637338367234</c:v>
                </c:pt>
                <c:pt idx="6">
                  <c:v>6.07456401189786</c:v>
                </c:pt>
                <c:pt idx="7">
                  <c:v>7.9703206855325</c:v>
                </c:pt>
                <c:pt idx="8">
                  <c:v>8.36558874680292</c:v>
                </c:pt>
                <c:pt idx="9">
                  <c:v>7.45330122240325</c:v>
                </c:pt>
                <c:pt idx="10">
                  <c:v>6.9412952785073</c:v>
                </c:pt>
                <c:pt idx="11">
                  <c:v>5.50217147392568</c:v>
                </c:pt>
                <c:pt idx="12">
                  <c:v>4.8511825850897</c:v>
                </c:pt>
                <c:pt idx="13">
                  <c:v>4.27694589311907</c:v>
                </c:pt>
                <c:pt idx="14">
                  <c:v>3.5686574499277</c:v>
                </c:pt>
                <c:pt idx="15">
                  <c:v>3.21496227833892</c:v>
                </c:pt>
                <c:pt idx="16">
                  <c:v>2.45290160886263</c:v>
                </c:pt>
                <c:pt idx="17">
                  <c:v>2.42340629648704</c:v>
                </c:pt>
                <c:pt idx="18">
                  <c:v>1.97242563495144</c:v>
                </c:pt>
                <c:pt idx="19">
                  <c:v>2.19461078623211</c:v>
                </c:pt>
                <c:pt idx="20">
                  <c:v>2.11847414858864</c:v>
                </c:pt>
                <c:pt idx="21">
                  <c:v>2.29673889901138</c:v>
                </c:pt>
                <c:pt idx="22">
                  <c:v>2.00138998641862</c:v>
                </c:pt>
                <c:pt idx="23">
                  <c:v>2.48566242554335</c:v>
                </c:pt>
                <c:pt idx="24">
                  <c:v>1.71716410831091</c:v>
                </c:pt>
                <c:pt idx="25">
                  <c:v>1.67927482624852</c:v>
                </c:pt>
                <c:pt idx="26">
                  <c:v>0.916899269998873</c:v>
                </c:pt>
                <c:pt idx="27">
                  <c:v>0.849998950476521</c:v>
                </c:pt>
                <c:pt idx="28">
                  <c:v>0.396332981194798</c:v>
                </c:pt>
                <c:pt idx="29">
                  <c:v>0.271783431087631</c:v>
                </c:pt>
                <c:pt idx="30">
                  <c:v>0.127670678717689</c:v>
                </c:pt>
                <c:pt idx="31">
                  <c:v>0.090941269097046</c:v>
                </c:pt>
                <c:pt idx="32">
                  <c:v>0.0299669642978463</c:v>
                </c:pt>
                <c:pt idx="33">
                  <c:v>0.0284063999925855</c:v>
                </c:pt>
                <c:pt idx="34">
                  <c:v>0.000520188101753599</c:v>
                </c:pt>
              </c:numCache>
            </c:numRef>
          </c:val>
        </c:ser>
        <c:gapWidth val="0"/>
        <c:overlap val="0"/>
        <c:axId val="24704806"/>
        <c:axId val="41626789"/>
      </c:barChart>
      <c:catAx>
        <c:axId val="2470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89"/>
        <c:crossesAt val="0"/>
        <c:auto val="1"/>
        <c:lblAlgn val="ctr"/>
        <c:lblOffset val="100"/>
        <c:noMultiLvlLbl val="0"/>
      </c:catAx>
      <c:valAx>
        <c:axId val="4162678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8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J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J$99:$J$133</c:f>
              <c:numCache>
                <c:formatCode>General</c:formatCode>
                <c:ptCount val="35"/>
                <c:pt idx="0">
                  <c:v>0.0203445836149093</c:v>
                </c:pt>
                <c:pt idx="1">
                  <c:v>0.0860194275166408</c:v>
                </c:pt>
                <c:pt idx="2">
                  <c:v>0.773531501411983</c:v>
                </c:pt>
                <c:pt idx="3">
                  <c:v>3.01070074667598</c:v>
                </c:pt>
                <c:pt idx="4">
                  <c:v>6.46051410392376</c:v>
                </c:pt>
                <c:pt idx="5">
                  <c:v>8.01239872624595</c:v>
                </c:pt>
                <c:pt idx="6">
                  <c:v>7.86730444493049</c:v>
                </c:pt>
                <c:pt idx="7">
                  <c:v>10.5302215760479</c:v>
                </c:pt>
                <c:pt idx="8">
                  <c:v>11.0202718033206</c:v>
                </c:pt>
                <c:pt idx="9">
                  <c:v>9.80663667747261</c:v>
                </c:pt>
                <c:pt idx="10">
                  <c:v>7.7923350930088</c:v>
                </c:pt>
                <c:pt idx="11">
                  <c:v>6.50976943945501</c:v>
                </c:pt>
                <c:pt idx="12">
                  <c:v>5.86027238459015</c:v>
                </c:pt>
                <c:pt idx="13">
                  <c:v>4.52737933108535</c:v>
                </c:pt>
                <c:pt idx="14">
                  <c:v>3.03008375196017</c:v>
                </c:pt>
                <c:pt idx="15">
                  <c:v>2.03634314313138</c:v>
                </c:pt>
                <c:pt idx="16">
                  <c:v>1.70185586072741</c:v>
                </c:pt>
                <c:pt idx="17">
                  <c:v>1.3968999574393</c:v>
                </c:pt>
                <c:pt idx="18">
                  <c:v>1.31278164798902</c:v>
                </c:pt>
                <c:pt idx="19">
                  <c:v>1.22237645009671</c:v>
                </c:pt>
                <c:pt idx="20">
                  <c:v>1.33915663844015</c:v>
                </c:pt>
                <c:pt idx="21">
                  <c:v>1.292389412501</c:v>
                </c:pt>
                <c:pt idx="22">
                  <c:v>1.14727488917686</c:v>
                </c:pt>
                <c:pt idx="23">
                  <c:v>0.889875708505484</c:v>
                </c:pt>
                <c:pt idx="24">
                  <c:v>0.817226514045143</c:v>
                </c:pt>
                <c:pt idx="25">
                  <c:v>0.652100604522811</c:v>
                </c:pt>
                <c:pt idx="26">
                  <c:v>0.396232327801396</c:v>
                </c:pt>
                <c:pt idx="27">
                  <c:v>0.20782382519914</c:v>
                </c:pt>
                <c:pt idx="28">
                  <c:v>0.118370975438715</c:v>
                </c:pt>
                <c:pt idx="29">
                  <c:v>0.0966746620596784</c:v>
                </c:pt>
                <c:pt idx="30">
                  <c:v>0.0450705055970659</c:v>
                </c:pt>
                <c:pt idx="31">
                  <c:v>0.0174436532956424</c:v>
                </c:pt>
                <c:pt idx="32">
                  <c:v>0.00154642184850697</c:v>
                </c:pt>
                <c:pt idx="33">
                  <c:v>0.000386605462126744</c:v>
                </c:pt>
                <c:pt idx="34">
                  <c:v>0.000386605462126744</c:v>
                </c:pt>
              </c:numCache>
            </c:numRef>
          </c:val>
        </c:ser>
        <c:gapWidth val="0"/>
        <c:overlap val="0"/>
        <c:axId val="10726795"/>
        <c:axId val="16229748"/>
      </c:barChart>
      <c:catAx>
        <c:axId val="1072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48"/>
        <c:crossesAt val="0"/>
        <c:auto val="1"/>
        <c:lblAlgn val="ctr"/>
        <c:lblOffset val="100"/>
        <c:noMultiLvlLbl val="0"/>
      </c:catAx>
      <c:valAx>
        <c:axId val="1622974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4</xdr:col>
      <xdr:colOff>910800</xdr:colOff>
      <xdr:row>13</xdr:row>
      <xdr:rowOff>180720</xdr:rowOff>
    </xdr:to>
    <xdr:graphicFrame>
      <xdr:nvGraphicFramePr>
        <xdr:cNvPr id="0" name="Chart 1"/>
        <xdr:cNvGraphicFramePr/>
      </xdr:nvGraphicFramePr>
      <xdr:xfrm>
        <a:off x="27000" y="0"/>
        <a:ext cx="4559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892800</xdr:colOff>
      <xdr:row>27</xdr:row>
      <xdr:rowOff>190440</xdr:rowOff>
    </xdr:to>
    <xdr:graphicFrame>
      <xdr:nvGraphicFramePr>
        <xdr:cNvPr id="1" name="Chart 2"/>
        <xdr:cNvGraphicFramePr/>
      </xdr:nvGraphicFramePr>
      <xdr:xfrm>
        <a:off x="0" y="2666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892800</xdr:colOff>
      <xdr:row>41</xdr:row>
      <xdr:rowOff>190440</xdr:rowOff>
    </xdr:to>
    <xdr:graphicFrame>
      <xdr:nvGraphicFramePr>
        <xdr:cNvPr id="2" name="Chart 3"/>
        <xdr:cNvGraphicFramePr/>
      </xdr:nvGraphicFramePr>
      <xdr:xfrm>
        <a:off x="0" y="5334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89280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0" y="8001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89280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0" y="10667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892800</xdr:colOff>
      <xdr:row>83</xdr:row>
      <xdr:rowOff>190440</xdr:rowOff>
    </xdr:to>
    <xdr:graphicFrame>
      <xdr:nvGraphicFramePr>
        <xdr:cNvPr id="5" name="Chart 6"/>
        <xdr:cNvGraphicFramePr/>
      </xdr:nvGraphicFramePr>
      <xdr:xfrm>
        <a:off x="0" y="13335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89280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0" y="16002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892800</xdr:colOff>
      <xdr:row>13</xdr:row>
      <xdr:rowOff>190440</xdr:rowOff>
    </xdr:to>
    <xdr:graphicFrame>
      <xdr:nvGraphicFramePr>
        <xdr:cNvPr id="7" name="Chart 8"/>
        <xdr:cNvGraphicFramePr/>
      </xdr:nvGraphicFramePr>
      <xdr:xfrm>
        <a:off x="4594320" y="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9</xdr:col>
      <xdr:colOff>901800</xdr:colOff>
      <xdr:row>28</xdr:row>
      <xdr:rowOff>9720</xdr:rowOff>
    </xdr:to>
    <xdr:graphicFrame>
      <xdr:nvGraphicFramePr>
        <xdr:cNvPr id="8" name="Chart 9"/>
        <xdr:cNvGraphicFramePr/>
      </xdr:nvGraphicFramePr>
      <xdr:xfrm>
        <a:off x="4594320" y="2666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901800</xdr:colOff>
      <xdr:row>42</xdr:row>
      <xdr:rowOff>9720</xdr:rowOff>
    </xdr:to>
    <xdr:graphicFrame>
      <xdr:nvGraphicFramePr>
        <xdr:cNvPr id="9" name="Chart 10"/>
        <xdr:cNvGraphicFramePr/>
      </xdr:nvGraphicFramePr>
      <xdr:xfrm>
        <a:off x="4594320" y="5334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9</xdr:col>
      <xdr:colOff>901800</xdr:colOff>
      <xdr:row>56</xdr:row>
      <xdr:rowOff>9720</xdr:rowOff>
    </xdr:to>
    <xdr:graphicFrame>
      <xdr:nvGraphicFramePr>
        <xdr:cNvPr id="10" name="Chart 11"/>
        <xdr:cNvGraphicFramePr/>
      </xdr:nvGraphicFramePr>
      <xdr:xfrm>
        <a:off x="4594320" y="8001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901800</xdr:colOff>
      <xdr:row>70</xdr:row>
      <xdr:rowOff>9720</xdr:rowOff>
    </xdr:to>
    <xdr:graphicFrame>
      <xdr:nvGraphicFramePr>
        <xdr:cNvPr id="11" name="Chart 12"/>
        <xdr:cNvGraphicFramePr/>
      </xdr:nvGraphicFramePr>
      <xdr:xfrm>
        <a:off x="4594320" y="10667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9</xdr:col>
      <xdr:colOff>901800</xdr:colOff>
      <xdr:row>84</xdr:row>
      <xdr:rowOff>9720</xdr:rowOff>
    </xdr:to>
    <xdr:graphicFrame>
      <xdr:nvGraphicFramePr>
        <xdr:cNvPr id="12" name="Chart 13"/>
        <xdr:cNvGraphicFramePr/>
      </xdr:nvGraphicFramePr>
      <xdr:xfrm>
        <a:off x="4594320" y="13335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4</xdr:row>
      <xdr:rowOff>0</xdr:rowOff>
    </xdr:from>
    <xdr:to>
      <xdr:col>9</xdr:col>
      <xdr:colOff>901800</xdr:colOff>
      <xdr:row>98</xdr:row>
      <xdr:rowOff>9720</xdr:rowOff>
    </xdr:to>
    <xdr:graphicFrame>
      <xdr:nvGraphicFramePr>
        <xdr:cNvPr id="13" name="Chart 14"/>
        <xdr:cNvGraphicFramePr/>
      </xdr:nvGraphicFramePr>
      <xdr:xfrm>
        <a:off x="4594320" y="16002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901800</xdr:colOff>
      <xdr:row>14</xdr:row>
      <xdr:rowOff>9720</xdr:rowOff>
    </xdr:to>
    <xdr:graphicFrame>
      <xdr:nvGraphicFramePr>
        <xdr:cNvPr id="14" name="Chart 15"/>
        <xdr:cNvGraphicFramePr/>
      </xdr:nvGraphicFramePr>
      <xdr:xfrm>
        <a:off x="9188280" y="0"/>
        <a:ext cx="45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4</xdr:col>
      <xdr:colOff>910800</xdr:colOff>
      <xdr:row>28</xdr:row>
      <xdr:rowOff>19080</xdr:rowOff>
    </xdr:to>
    <xdr:graphicFrame>
      <xdr:nvGraphicFramePr>
        <xdr:cNvPr id="15" name="Chart 16"/>
        <xdr:cNvGraphicFramePr/>
      </xdr:nvGraphicFramePr>
      <xdr:xfrm>
        <a:off x="9188280" y="2666880"/>
        <a:ext cx="4586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5</xdr:col>
      <xdr:colOff>1080</xdr:colOff>
      <xdr:row>43</xdr:row>
      <xdr:rowOff>28440</xdr:rowOff>
    </xdr:to>
    <xdr:graphicFrame>
      <xdr:nvGraphicFramePr>
        <xdr:cNvPr id="16" name="Chart 17"/>
        <xdr:cNvGraphicFramePr/>
      </xdr:nvGraphicFramePr>
      <xdr:xfrm>
        <a:off x="9188280" y="5524560"/>
        <a:ext cx="4595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5</xdr:col>
      <xdr:colOff>10080</xdr:colOff>
      <xdr:row>58</xdr:row>
      <xdr:rowOff>37800</xdr:rowOff>
    </xdr:to>
    <xdr:graphicFrame>
      <xdr:nvGraphicFramePr>
        <xdr:cNvPr id="17" name="Chart 18"/>
        <xdr:cNvGraphicFramePr/>
      </xdr:nvGraphicFramePr>
      <xdr:xfrm>
        <a:off x="9188280" y="838188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10080</xdr:colOff>
      <xdr:row>73</xdr:row>
      <xdr:rowOff>38160</xdr:rowOff>
    </xdr:to>
    <xdr:graphicFrame>
      <xdr:nvGraphicFramePr>
        <xdr:cNvPr id="18" name="Chart 18"/>
        <xdr:cNvGraphicFramePr/>
      </xdr:nvGraphicFramePr>
      <xdr:xfrm>
        <a:off x="9188280" y="1123956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00</xdr:row>
      <xdr:rowOff>0</xdr:rowOff>
    </xdr:from>
    <xdr:to>
      <xdr:col>27</xdr:col>
      <xdr:colOff>10080</xdr:colOff>
      <xdr:row>114</xdr:row>
      <xdr:rowOff>37800</xdr:rowOff>
    </xdr:to>
    <xdr:graphicFrame>
      <xdr:nvGraphicFramePr>
        <xdr:cNvPr id="19" name="Chart 18"/>
        <xdr:cNvGraphicFramePr/>
      </xdr:nvGraphicFramePr>
      <xdr:xfrm>
        <a:off x="21248280" y="1912608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7</xdr:col>
      <xdr:colOff>10080</xdr:colOff>
      <xdr:row>129</xdr:row>
      <xdr:rowOff>38160</xdr:rowOff>
    </xdr:to>
    <xdr:graphicFrame>
      <xdr:nvGraphicFramePr>
        <xdr:cNvPr id="20" name="Chart 18"/>
        <xdr:cNvGraphicFramePr/>
      </xdr:nvGraphicFramePr>
      <xdr:xfrm>
        <a:off x="21248280" y="2198376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60" activeCellId="0" sqref="K6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P76" colorId="64" zoomScale="100" zoomScaleNormal="100" zoomScalePageLayoutView="100" workbookViewId="0">
      <selection pane="topLeft" activeCell="Y79" activeCellId="0" sqref="Y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1.99"/>
    <col collapsed="false" customWidth="true" hidden="false" outlineLevel="0" max="26" min="9" style="1" width="11.54"/>
    <col collapsed="false" customWidth="true" hidden="false" outlineLevel="0" max="32" min="32" style="2" width="11.54"/>
    <col collapsed="false" customWidth="true" hidden="false" outlineLevel="0" max="43" min="43" style="2" width="11.5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A2" s="1"/>
      <c r="AN2" s="1"/>
    </row>
    <row r="3" customFormat="false" ht="15.75" hidden="false" customHeight="false" outlineLevel="0" collapsed="false">
      <c r="Y3" s="4"/>
      <c r="AJ3" s="4" t="s">
        <v>1</v>
      </c>
    </row>
    <row r="4" customFormat="false" ht="15.75" hidden="false" customHeight="false" outlineLevel="0" collapsed="false">
      <c r="A4" s="4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5" t="n">
        <v>2001</v>
      </c>
      <c r="N4" s="5" t="n">
        <v>2002</v>
      </c>
      <c r="O4" s="5" t="n">
        <v>2003</v>
      </c>
      <c r="P4" s="5" t="n">
        <v>2004</v>
      </c>
      <c r="Q4" s="5" t="n">
        <v>2005</v>
      </c>
      <c r="R4" s="1" t="n">
        <v>2006</v>
      </c>
      <c r="S4" s="1" t="n">
        <v>2007</v>
      </c>
      <c r="T4" s="5" t="n">
        <v>2008</v>
      </c>
      <c r="U4" s="1" t="n">
        <v>2009</v>
      </c>
      <c r="Y4" s="5"/>
      <c r="Z4" s="5"/>
      <c r="AA4" s="5"/>
      <c r="AB4" s="5"/>
      <c r="AC4" s="5"/>
      <c r="AD4" s="5"/>
      <c r="AE4" s="5"/>
      <c r="AF4" s="6"/>
      <c r="AG4" s="5"/>
      <c r="AH4" s="5"/>
      <c r="AI4" s="5"/>
      <c r="AJ4" s="5"/>
      <c r="AK4" s="5"/>
      <c r="AL4" s="5"/>
      <c r="AM4" s="5"/>
      <c r="AN4" s="4"/>
      <c r="AO4" s="4"/>
      <c r="AP4" s="4"/>
      <c r="AQ4" s="7"/>
      <c r="AR4" s="8"/>
      <c r="AS4" s="8"/>
      <c r="AT4" s="8"/>
    </row>
    <row r="5" customFormat="false" ht="15" hidden="false" customHeight="false" outlineLevel="0" collapsed="false">
      <c r="AA5" s="1"/>
      <c r="AB5" s="1"/>
      <c r="AC5" s="1"/>
      <c r="AD5" s="1"/>
      <c r="AE5" s="1"/>
      <c r="AF5" s="9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0" t="n">
        <v>24.5</v>
      </c>
      <c r="B6" s="9" t="n">
        <v>67.5146183956652</v>
      </c>
      <c r="C6" s="9" t="n">
        <v>47.5407996206876</v>
      </c>
      <c r="D6" s="9" t="n">
        <v>75.3055107999127</v>
      </c>
      <c r="E6" s="9" t="n">
        <v>97.8963542197701</v>
      </c>
      <c r="F6" s="9" t="n">
        <v>91.6452848599166</v>
      </c>
      <c r="G6" s="9" t="n">
        <v>153.923258279515</v>
      </c>
      <c r="H6" s="9" t="n">
        <v>212.78972657268</v>
      </c>
      <c r="I6" s="1" t="n">
        <v>422.66556447273</v>
      </c>
      <c r="J6" s="1" t="n">
        <v>169.7506684740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AA6" s="1"/>
      <c r="AB6" s="1"/>
      <c r="AC6" s="1"/>
      <c r="AD6" s="1"/>
      <c r="AE6" s="1"/>
      <c r="AF6" s="9"/>
      <c r="AG6" s="1"/>
      <c r="AH6" s="1"/>
      <c r="AI6" s="1"/>
      <c r="AJ6" s="1"/>
      <c r="AK6" s="1"/>
      <c r="AL6" s="1"/>
      <c r="AM6" s="1"/>
      <c r="AN6" s="1"/>
    </row>
    <row r="7" customFormat="false" ht="15" hidden="false" customHeight="false" outlineLevel="0" collapsed="false">
      <c r="A7" s="10" t="n">
        <v>25.5</v>
      </c>
      <c r="B7" s="9" t="n">
        <v>270.058473582661</v>
      </c>
      <c r="C7" s="9" t="n">
        <v>190.16319848275</v>
      </c>
      <c r="D7" s="9" t="n">
        <v>301.222043199651</v>
      </c>
      <c r="E7" s="9" t="n">
        <v>391.58541687908</v>
      </c>
      <c r="F7" s="9" t="n">
        <v>366.581139439667</v>
      </c>
      <c r="G7" s="9" t="n">
        <v>615.69303311806</v>
      </c>
      <c r="H7" s="9" t="n">
        <v>851.15890629072</v>
      </c>
      <c r="I7" s="1" t="n">
        <v>1552.43138967087</v>
      </c>
      <c r="J7" s="1" t="n">
        <v>717.72691931651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AA7" s="1"/>
      <c r="AB7" s="1"/>
      <c r="AC7" s="1"/>
      <c r="AD7" s="1"/>
      <c r="AE7" s="1"/>
      <c r="AF7" s="9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10" t="n">
        <v>26.5</v>
      </c>
      <c r="B8" s="9" t="n">
        <v>742.660802352317</v>
      </c>
      <c r="C8" s="9" t="n">
        <v>522.948795827564</v>
      </c>
      <c r="D8" s="9" t="n">
        <v>828.36061879904</v>
      </c>
      <c r="E8" s="9" t="n">
        <v>1076.85989641747</v>
      </c>
      <c r="F8" s="9" t="n">
        <v>1008.09813345908</v>
      </c>
      <c r="G8" s="9" t="n">
        <v>4485.12549677082</v>
      </c>
      <c r="H8" s="9" t="n">
        <v>4823.95733909699</v>
      </c>
      <c r="I8" s="1" t="n">
        <v>9221.42496967223</v>
      </c>
      <c r="J8" s="1" t="n">
        <v>6454.1743363184</v>
      </c>
      <c r="K8" s="1" t="n">
        <v>527</v>
      </c>
      <c r="L8" s="1" t="n">
        <v>48</v>
      </c>
      <c r="M8" s="1" t="n">
        <v>42</v>
      </c>
      <c r="N8" s="1" t="n">
        <v>90.6978050937605</v>
      </c>
      <c r="O8" s="1" t="n">
        <v>52.0144378083615</v>
      </c>
      <c r="P8" s="1" t="n">
        <v>0</v>
      </c>
      <c r="Q8" s="1" t="n">
        <v>0</v>
      </c>
      <c r="R8" s="1" t="n">
        <v>0</v>
      </c>
      <c r="AA8" s="1"/>
      <c r="AB8" s="1"/>
      <c r="AD8" s="1"/>
      <c r="AE8" s="11"/>
      <c r="AF8" s="9"/>
      <c r="AJ8" s="1"/>
      <c r="AK8" s="1"/>
      <c r="AL8" s="1"/>
      <c r="AM8" s="1"/>
      <c r="AN8" s="1"/>
      <c r="AO8" s="1"/>
      <c r="AP8" s="11"/>
      <c r="AQ8" s="9"/>
      <c r="AR8" s="1"/>
    </row>
    <row r="9" customFormat="false" ht="15" hidden="false" customHeight="false" outlineLevel="0" collapsed="false">
      <c r="A9" s="10" t="n">
        <v>27.5</v>
      </c>
      <c r="B9" s="9" t="n">
        <v>2801.85666342011</v>
      </c>
      <c r="C9" s="9" t="n">
        <v>1972.94318425853</v>
      </c>
      <c r="D9" s="9" t="n">
        <v>3125.17869819638</v>
      </c>
      <c r="E9" s="9" t="n">
        <v>4062.69870012046</v>
      </c>
      <c r="F9" s="9" t="n">
        <v>3803.27932168654</v>
      </c>
      <c r="G9" s="9" t="n">
        <v>18486.3503932832</v>
      </c>
      <c r="H9" s="9" t="n">
        <v>19591.6118222221</v>
      </c>
      <c r="I9" s="1" t="n">
        <v>33436.5292880963</v>
      </c>
      <c r="J9" s="1" t="n">
        <v>25120.6155897477</v>
      </c>
      <c r="K9" s="1" t="n">
        <v>2840</v>
      </c>
      <c r="L9" s="1" t="n">
        <v>717</v>
      </c>
      <c r="M9" s="1" t="n">
        <v>912</v>
      </c>
      <c r="N9" s="1" t="n">
        <v>376.312692857327</v>
      </c>
      <c r="O9" s="1" t="n">
        <v>599.196831991691</v>
      </c>
      <c r="P9" s="1" t="n">
        <v>0</v>
      </c>
      <c r="Q9" s="1" t="n">
        <v>1012</v>
      </c>
      <c r="R9" s="1" t="n">
        <v>1583</v>
      </c>
      <c r="S9" s="1" t="n">
        <v>138</v>
      </c>
      <c r="AA9" s="1"/>
      <c r="AB9" s="1"/>
      <c r="AD9" s="1"/>
      <c r="AE9" s="11"/>
      <c r="AF9" s="9"/>
      <c r="AG9" s="1"/>
      <c r="AH9" s="9"/>
      <c r="AI9" s="9"/>
      <c r="AJ9" s="1"/>
      <c r="AK9" s="1"/>
      <c r="AL9" s="1"/>
      <c r="AM9" s="1"/>
      <c r="AN9" s="1"/>
      <c r="AO9" s="1"/>
      <c r="AP9" s="11"/>
      <c r="AQ9" s="9"/>
      <c r="AR9" s="1"/>
    </row>
    <row r="10" customFormat="false" ht="15" hidden="false" customHeight="false" outlineLevel="0" collapsed="false">
      <c r="A10" s="10" t="n">
        <v>28.5</v>
      </c>
      <c r="B10" s="9" t="n">
        <v>7122.79224074268</v>
      </c>
      <c r="C10" s="9" t="n">
        <v>5015.55435998254</v>
      </c>
      <c r="D10" s="9" t="n">
        <v>7944.73138939079</v>
      </c>
      <c r="E10" s="9" t="n">
        <v>10328.0653701857</v>
      </c>
      <c r="F10" s="9" t="n">
        <v>9668.5775527212</v>
      </c>
      <c r="G10" s="9" t="n">
        <v>41366.6306497542</v>
      </c>
      <c r="H10" s="9" t="n">
        <v>44798.7492745953</v>
      </c>
      <c r="I10" s="1" t="n">
        <v>69290.6775779366</v>
      </c>
      <c r="J10" s="1" t="n">
        <v>53905.0888720818</v>
      </c>
      <c r="K10" s="1" t="n">
        <v>9521</v>
      </c>
      <c r="L10" s="1" t="n">
        <v>3875</v>
      </c>
      <c r="M10" s="1" t="n">
        <v>3214</v>
      </c>
      <c r="N10" s="1" t="n">
        <v>2266.2405607938</v>
      </c>
      <c r="O10" s="1" t="n">
        <v>3515.54832511036</v>
      </c>
      <c r="P10" s="1" t="n">
        <v>254</v>
      </c>
      <c r="Q10" s="1" t="n">
        <v>7417</v>
      </c>
      <c r="R10" s="1" t="n">
        <v>11301</v>
      </c>
      <c r="S10" s="1" t="n">
        <v>1224</v>
      </c>
      <c r="T10" s="1" t="n">
        <v>160</v>
      </c>
      <c r="U10" s="1" t="n">
        <v>271</v>
      </c>
      <c r="AA10" s="1"/>
      <c r="AB10" s="1"/>
      <c r="AD10" s="1"/>
      <c r="AE10" s="11"/>
      <c r="AF10" s="9"/>
      <c r="AG10" s="1"/>
      <c r="AH10" s="11"/>
      <c r="AI10" s="11"/>
      <c r="AJ10" s="1"/>
      <c r="AK10" s="1"/>
      <c r="AL10" s="1"/>
      <c r="AM10" s="1"/>
      <c r="AN10" s="1"/>
      <c r="AO10" s="1"/>
      <c r="AP10" s="11"/>
      <c r="AQ10" s="9"/>
      <c r="AR10" s="1"/>
      <c r="AS10" s="11"/>
    </row>
    <row r="11" customFormat="false" ht="15" hidden="false" customHeight="false" outlineLevel="0" collapsed="false">
      <c r="A11" s="10" t="n">
        <v>29.5</v>
      </c>
      <c r="B11" s="9" t="n">
        <v>14423.8034188275</v>
      </c>
      <c r="C11" s="9" t="n">
        <v>10156.4405041425</v>
      </c>
      <c r="D11" s="9" t="n">
        <v>16088.1698373672</v>
      </c>
      <c r="E11" s="9" t="n">
        <v>20909.7034349755</v>
      </c>
      <c r="F11" s="9" t="n">
        <v>19592.2159170603</v>
      </c>
      <c r="G11" s="9" t="n">
        <v>51479.3420238076</v>
      </c>
      <c r="H11" s="9" t="n">
        <v>61974.8911178161</v>
      </c>
      <c r="I11" s="1" t="n">
        <v>81192.1187066172</v>
      </c>
      <c r="J11" s="1" t="n">
        <v>66853.6680625037</v>
      </c>
      <c r="K11" s="1" t="n">
        <v>13037</v>
      </c>
      <c r="L11" s="1" t="n">
        <v>11083</v>
      </c>
      <c r="M11" s="1" t="n">
        <v>11024</v>
      </c>
      <c r="N11" s="1" t="n">
        <v>8050.15917221363</v>
      </c>
      <c r="O11" s="1" t="n">
        <v>10162.0260711504</v>
      </c>
      <c r="P11" s="1" t="n">
        <v>2416</v>
      </c>
      <c r="Q11" s="1" t="n">
        <v>15187</v>
      </c>
      <c r="R11" s="1" t="n">
        <v>27559</v>
      </c>
      <c r="S11" s="1" t="n">
        <v>9657</v>
      </c>
      <c r="T11" s="1" t="n">
        <v>6810</v>
      </c>
      <c r="U11" s="1" t="n">
        <v>2168</v>
      </c>
      <c r="AA11" s="1"/>
      <c r="AB11" s="1"/>
      <c r="AD11" s="1"/>
      <c r="AE11" s="11"/>
      <c r="AF11" s="9"/>
      <c r="AG11" s="1"/>
      <c r="AH11" s="12"/>
      <c r="AI11" s="11"/>
      <c r="AJ11" s="1"/>
      <c r="AK11" s="1"/>
      <c r="AL11" s="1"/>
      <c r="AM11" s="1"/>
      <c r="AN11" s="1"/>
      <c r="AO11" s="1"/>
      <c r="AP11" s="11"/>
      <c r="AQ11" s="9"/>
      <c r="AR11" s="1"/>
      <c r="AS11" s="11"/>
    </row>
    <row r="12" customFormat="false" ht="15" hidden="false" customHeight="false" outlineLevel="0" collapsed="false">
      <c r="A12" s="10" t="n">
        <v>30.5</v>
      </c>
      <c r="B12" s="9" t="n">
        <v>20847.1245577687</v>
      </c>
      <c r="C12" s="9" t="n">
        <v>14679.2962532335</v>
      </c>
      <c r="D12" s="9" t="n">
        <v>23252.6366449447</v>
      </c>
      <c r="E12" s="9" t="n">
        <v>30218.6888949083</v>
      </c>
      <c r="F12" s="9" t="n">
        <v>28324.4655782206</v>
      </c>
      <c r="G12" s="9" t="n">
        <v>48423.1724174426</v>
      </c>
      <c r="H12" s="9" t="n">
        <v>66451.6851284019</v>
      </c>
      <c r="I12" s="1" t="n">
        <v>66863.0364396511</v>
      </c>
      <c r="J12" s="1" t="n">
        <v>65643.0337378468</v>
      </c>
      <c r="K12" s="1" t="n">
        <v>22383</v>
      </c>
      <c r="L12" s="1" t="n">
        <v>13567</v>
      </c>
      <c r="M12" s="1" t="n">
        <v>14510</v>
      </c>
      <c r="N12" s="1" t="n">
        <v>10798.377686113</v>
      </c>
      <c r="O12" s="1" t="n">
        <v>15975.4768165834</v>
      </c>
      <c r="P12" s="1" t="n">
        <v>24970</v>
      </c>
      <c r="Q12" s="1" t="n">
        <v>30250</v>
      </c>
      <c r="R12" s="1" t="n">
        <v>45546</v>
      </c>
      <c r="S12" s="1" t="n">
        <v>34803</v>
      </c>
      <c r="T12" s="1" t="n">
        <v>32376</v>
      </c>
      <c r="U12" s="1" t="n">
        <v>41497</v>
      </c>
      <c r="AA12" s="1"/>
      <c r="AB12" s="1"/>
      <c r="AD12" s="1"/>
      <c r="AE12" s="11"/>
      <c r="AF12" s="9"/>
      <c r="AG12" s="1"/>
      <c r="AH12" s="12"/>
      <c r="AI12" s="11"/>
      <c r="AJ12" s="1"/>
      <c r="AK12" s="1"/>
      <c r="AL12" s="1"/>
      <c r="AM12" s="1"/>
      <c r="AN12" s="1"/>
      <c r="AO12" s="1"/>
      <c r="AP12" s="11"/>
      <c r="AQ12" s="9"/>
      <c r="AR12" s="1"/>
      <c r="AS12" s="11"/>
    </row>
    <row r="13" customFormat="false" ht="15" hidden="false" customHeight="false" outlineLevel="0" collapsed="false">
      <c r="A13" s="10" t="n">
        <v>31.5</v>
      </c>
      <c r="B13" s="9" t="n">
        <v>26780.4802014038</v>
      </c>
      <c r="C13" s="9" t="n">
        <v>18847.5769306184</v>
      </c>
      <c r="D13" s="9" t="n">
        <v>29866.0216486857</v>
      </c>
      <c r="E13" s="9" t="n">
        <v>38531.3575986553</v>
      </c>
      <c r="F13" s="9" t="n">
        <v>37167.1216926726</v>
      </c>
      <c r="G13" s="9" t="n">
        <v>59945.1354881721</v>
      </c>
      <c r="H13" s="9" t="n">
        <v>81889.6425625937</v>
      </c>
      <c r="I13" s="1" t="n">
        <v>87729.7270040563</v>
      </c>
      <c r="J13" s="1" t="n">
        <v>87861.8204013869</v>
      </c>
      <c r="K13" s="1" t="n">
        <v>34174</v>
      </c>
      <c r="L13" s="1" t="n">
        <v>17250</v>
      </c>
      <c r="M13" s="1" t="n">
        <v>17423</v>
      </c>
      <c r="N13" s="1" t="n">
        <v>11144.2897868694</v>
      </c>
      <c r="O13" s="1" t="n">
        <v>16481.2478549263</v>
      </c>
      <c r="P13" s="1" t="n">
        <v>42102</v>
      </c>
      <c r="Q13" s="1" t="n">
        <v>37321</v>
      </c>
      <c r="R13" s="1" t="n">
        <v>46655</v>
      </c>
      <c r="S13" s="1" t="n">
        <v>40359</v>
      </c>
      <c r="T13" s="1" t="n">
        <v>50081</v>
      </c>
      <c r="U13" s="1" t="n">
        <v>58000</v>
      </c>
      <c r="AA13" s="1"/>
      <c r="AB13" s="1"/>
      <c r="AD13" s="1"/>
      <c r="AE13" s="11"/>
      <c r="AF13" s="9"/>
      <c r="AG13" s="1"/>
      <c r="AH13" s="12"/>
      <c r="AI13" s="11"/>
      <c r="AJ13" s="1"/>
      <c r="AK13" s="1"/>
      <c r="AL13" s="1"/>
      <c r="AM13" s="1"/>
      <c r="AN13" s="1"/>
      <c r="AO13" s="1"/>
      <c r="AP13" s="11"/>
      <c r="AQ13" s="9"/>
      <c r="AR13" s="1"/>
      <c r="AS13" s="11"/>
    </row>
    <row r="14" customFormat="false" ht="15" hidden="false" customHeight="false" outlineLevel="0" collapsed="false">
      <c r="A14" s="10" t="n">
        <v>32.5</v>
      </c>
      <c r="B14" s="9" t="n">
        <v>31327.343002373</v>
      </c>
      <c r="C14" s="9" t="n">
        <v>22008.2681552754</v>
      </c>
      <c r="D14" s="9" t="n">
        <v>34917.9482354904</v>
      </c>
      <c r="E14" s="9" t="n">
        <v>43898.488624499</v>
      </c>
      <c r="F14" s="9" t="n">
        <v>46664.5134736306</v>
      </c>
      <c r="G14" s="9" t="n">
        <v>65780.3015717814</v>
      </c>
      <c r="H14" s="9" t="n">
        <v>85953.5726686558</v>
      </c>
      <c r="I14" s="1" t="n">
        <v>92080.4627494349</v>
      </c>
      <c r="J14" s="1" t="n">
        <v>91950.6902077192</v>
      </c>
      <c r="K14" s="1" t="n">
        <v>33187</v>
      </c>
      <c r="L14" s="1" t="n">
        <v>24756</v>
      </c>
      <c r="M14" s="1" t="n">
        <v>16279</v>
      </c>
      <c r="N14" s="1" t="n">
        <v>9751.19165445385</v>
      </c>
      <c r="O14" s="1" t="n">
        <v>13832.8848638289</v>
      </c>
      <c r="P14" s="1" t="n">
        <v>41689</v>
      </c>
      <c r="Q14" s="1" t="n">
        <v>38912</v>
      </c>
      <c r="R14" s="1" t="n">
        <v>42659</v>
      </c>
      <c r="S14" s="1" t="n">
        <v>42437</v>
      </c>
      <c r="T14" s="1" t="n">
        <v>44486</v>
      </c>
      <c r="U14" s="1" t="n">
        <v>54140</v>
      </c>
      <c r="AA14" s="1"/>
      <c r="AB14" s="1"/>
      <c r="AD14" s="1"/>
      <c r="AE14" s="11"/>
      <c r="AF14" s="9"/>
      <c r="AG14" s="1"/>
      <c r="AH14" s="12"/>
      <c r="AI14" s="11"/>
      <c r="AJ14" s="1"/>
      <c r="AK14" s="1"/>
      <c r="AL14" s="1"/>
      <c r="AM14" s="1"/>
      <c r="AN14" s="1"/>
      <c r="AO14" s="1"/>
      <c r="AP14" s="11"/>
      <c r="AQ14" s="9"/>
      <c r="AR14" s="1"/>
      <c r="AS14" s="11"/>
    </row>
    <row r="15" customFormat="false" ht="15" hidden="false" customHeight="false" outlineLevel="0" collapsed="false">
      <c r="A15" s="10" t="n">
        <v>33.5</v>
      </c>
      <c r="B15" s="9" t="n">
        <v>28997.6384988972</v>
      </c>
      <c r="C15" s="9" t="n">
        <v>20330.6757742785</v>
      </c>
      <c r="D15" s="9" t="n">
        <v>32301.6432504444</v>
      </c>
      <c r="E15" s="9" t="n">
        <v>39410.8653423851</v>
      </c>
      <c r="F15" s="9" t="n">
        <v>46512.1023086513</v>
      </c>
      <c r="G15" s="9" t="n">
        <v>56367.7384790959</v>
      </c>
      <c r="H15" s="9" t="n">
        <v>69318.142325737</v>
      </c>
      <c r="I15" s="1" t="n">
        <v>82038.8673579137</v>
      </c>
      <c r="J15" s="1" t="n">
        <v>81824.3893801453</v>
      </c>
      <c r="K15" s="1" t="n">
        <v>30338</v>
      </c>
      <c r="L15" s="1" t="n">
        <v>35548</v>
      </c>
      <c r="M15" s="1" t="n">
        <v>17568</v>
      </c>
      <c r="N15" s="1" t="n">
        <v>9910.9346618223</v>
      </c>
      <c r="O15" s="1" t="n">
        <v>10739.699596257</v>
      </c>
      <c r="P15" s="1" t="n">
        <v>35941</v>
      </c>
      <c r="Q15" s="1" t="n">
        <v>40578</v>
      </c>
      <c r="R15" s="1" t="n">
        <v>44285</v>
      </c>
      <c r="S15" s="1" t="n">
        <v>38050</v>
      </c>
      <c r="T15" s="1" t="n">
        <v>41076</v>
      </c>
      <c r="U15" s="1" t="n">
        <v>56465</v>
      </c>
      <c r="AA15" s="1"/>
      <c r="AB15" s="1"/>
      <c r="AD15" s="1"/>
      <c r="AE15" s="11"/>
      <c r="AF15" s="9"/>
      <c r="AG15" s="1"/>
      <c r="AH15" s="12"/>
      <c r="AI15" s="11"/>
      <c r="AJ15" s="1"/>
      <c r="AK15" s="1"/>
      <c r="AL15" s="1"/>
      <c r="AM15" s="1"/>
      <c r="AN15" s="1"/>
      <c r="AO15" s="1"/>
      <c r="AP15" s="11"/>
      <c r="AQ15" s="9"/>
      <c r="AR15" s="1"/>
      <c r="AS15" s="11"/>
    </row>
    <row r="16" customFormat="false" ht="15" hidden="false" customHeight="false" outlineLevel="0" collapsed="false">
      <c r="A16" s="10" t="n">
        <v>34.5</v>
      </c>
      <c r="B16" s="9" t="n">
        <v>28055.928454257</v>
      </c>
      <c r="C16" s="9" t="n">
        <v>19651.8429418998</v>
      </c>
      <c r="D16" s="9" t="n">
        <v>31243.7400172695</v>
      </c>
      <c r="E16" s="9" t="n">
        <v>37575.4010796366</v>
      </c>
      <c r="F16" s="9" t="n">
        <v>46508.7741234136</v>
      </c>
      <c r="G16" s="9" t="n">
        <v>52483.5971626168</v>
      </c>
      <c r="H16" s="9" t="n">
        <v>62413.8632205078</v>
      </c>
      <c r="I16" s="1" t="n">
        <v>76403.1917741219</v>
      </c>
      <c r="J16" s="1" t="n">
        <v>65017.5061849285</v>
      </c>
      <c r="K16" s="1" t="n">
        <v>31815</v>
      </c>
      <c r="L16" s="1" t="n">
        <v>47007</v>
      </c>
      <c r="M16" s="1" t="n">
        <v>23101</v>
      </c>
      <c r="N16" s="1" t="n">
        <v>10753.9623300072</v>
      </c>
      <c r="O16" s="1" t="n">
        <v>9659.05657447123</v>
      </c>
      <c r="P16" s="1" t="n">
        <v>23174</v>
      </c>
      <c r="Q16" s="1" t="n">
        <v>34685</v>
      </c>
      <c r="R16" s="1" t="n">
        <v>45154</v>
      </c>
      <c r="S16" s="1" t="n">
        <v>29107</v>
      </c>
      <c r="T16" s="1" t="n">
        <v>34875</v>
      </c>
      <c r="U16" s="1" t="n">
        <v>53221</v>
      </c>
      <c r="AA16" s="1"/>
      <c r="AB16" s="1"/>
      <c r="AD16" s="1"/>
      <c r="AE16" s="11"/>
      <c r="AF16" s="9"/>
      <c r="AG16" s="1"/>
      <c r="AH16" s="12"/>
      <c r="AI16" s="11"/>
      <c r="AJ16" s="1"/>
      <c r="AK16" s="1"/>
      <c r="AL16" s="1"/>
      <c r="AM16" s="1"/>
      <c r="AN16" s="1"/>
      <c r="AO16" s="1"/>
      <c r="AP16" s="11"/>
      <c r="AQ16" s="9"/>
      <c r="AR16" s="1"/>
      <c r="AS16" s="11"/>
    </row>
    <row r="17" customFormat="false" ht="15" hidden="false" customHeight="false" outlineLevel="0" collapsed="false">
      <c r="A17" s="10" t="n">
        <v>35.5</v>
      </c>
      <c r="B17" s="9" t="n">
        <v>21559.7648636614</v>
      </c>
      <c r="C17" s="9" t="n">
        <v>15127.5764686716</v>
      </c>
      <c r="D17" s="9" t="n">
        <v>23965.0808871576</v>
      </c>
      <c r="E17" s="9" t="n">
        <v>28800.377959041</v>
      </c>
      <c r="F17" s="9" t="n">
        <v>35750.8081905181</v>
      </c>
      <c r="G17" s="9" t="n">
        <v>39978.1889397048</v>
      </c>
      <c r="H17" s="9" t="n">
        <v>47443.7764926882</v>
      </c>
      <c r="I17" s="1" t="n">
        <v>60562.6825295997</v>
      </c>
      <c r="J17" s="1" t="n">
        <v>54316.0644069272</v>
      </c>
      <c r="K17" s="1" t="n">
        <v>33462</v>
      </c>
      <c r="L17" s="1" t="n">
        <v>39489</v>
      </c>
      <c r="M17" s="1" t="n">
        <v>25642</v>
      </c>
      <c r="N17" s="1" t="n">
        <v>10299.8704185393</v>
      </c>
      <c r="O17" s="1" t="n">
        <v>11265.6325529752</v>
      </c>
      <c r="P17" s="1" t="n">
        <v>15328</v>
      </c>
      <c r="Q17" s="1" t="n">
        <v>27854</v>
      </c>
      <c r="R17" s="1" t="n">
        <v>36347</v>
      </c>
      <c r="S17" s="1" t="n">
        <v>29963</v>
      </c>
      <c r="T17" s="1" t="n">
        <v>32323</v>
      </c>
      <c r="U17" s="1" t="n">
        <v>40272</v>
      </c>
      <c r="AA17" s="1"/>
      <c r="AB17" s="1"/>
      <c r="AD17" s="1"/>
      <c r="AE17" s="11"/>
      <c r="AF17" s="9"/>
      <c r="AG17" s="1"/>
      <c r="AH17" s="12"/>
      <c r="AI17" s="11"/>
      <c r="AJ17" s="1"/>
      <c r="AK17" s="1"/>
      <c r="AL17" s="1"/>
      <c r="AM17" s="1"/>
      <c r="AN17" s="1"/>
      <c r="AO17" s="1"/>
      <c r="AP17" s="11"/>
      <c r="AQ17" s="9"/>
      <c r="AR17" s="1"/>
      <c r="AS17" s="11"/>
    </row>
    <row r="18" customFormat="false" ht="15" hidden="false" customHeight="false" outlineLevel="0" collapsed="false">
      <c r="A18" s="10" t="n">
        <v>36.5</v>
      </c>
      <c r="B18" s="9" t="n">
        <v>20046.6786727971</v>
      </c>
      <c r="C18" s="9" t="n">
        <v>14157.0285356899</v>
      </c>
      <c r="D18" s="9" t="n">
        <v>22133.4221027309</v>
      </c>
      <c r="E18" s="9" t="n">
        <v>26604.8518882142</v>
      </c>
      <c r="F18" s="9" t="n">
        <v>33061.8423667938</v>
      </c>
      <c r="G18" s="9" t="n">
        <v>36265.8254839476</v>
      </c>
      <c r="H18" s="9" t="n">
        <v>43018.4988893009</v>
      </c>
      <c r="I18" s="1" t="n">
        <v>53397.2145699577</v>
      </c>
      <c r="J18" s="1" t="n">
        <v>48896.8058306814</v>
      </c>
      <c r="K18" s="1" t="n">
        <v>27354</v>
      </c>
      <c r="L18" s="1" t="n">
        <v>39188</v>
      </c>
      <c r="M18" s="1" t="n">
        <v>24298</v>
      </c>
      <c r="N18" s="1" t="n">
        <v>12137.6670600914</v>
      </c>
      <c r="O18" s="1" t="n">
        <v>11984.0550273555</v>
      </c>
      <c r="P18" s="1" t="n">
        <v>12422</v>
      </c>
      <c r="Q18" s="1" t="n">
        <v>20780</v>
      </c>
      <c r="R18" s="1" t="n">
        <v>27904</v>
      </c>
      <c r="S18" s="1" t="n">
        <v>28661</v>
      </c>
      <c r="T18" s="1" t="n">
        <v>28058</v>
      </c>
      <c r="U18" s="1" t="n">
        <v>43852</v>
      </c>
      <c r="AA18" s="1"/>
      <c r="AB18" s="1"/>
      <c r="AD18" s="1"/>
      <c r="AE18" s="11"/>
      <c r="AF18" s="9"/>
      <c r="AG18" s="1"/>
      <c r="AH18" s="12"/>
      <c r="AI18" s="11"/>
      <c r="AJ18" s="1"/>
      <c r="AK18" s="1"/>
      <c r="AL18" s="1"/>
      <c r="AM18" s="1"/>
      <c r="AN18" s="1"/>
      <c r="AO18" s="1"/>
      <c r="AP18" s="11"/>
      <c r="AQ18" s="9"/>
      <c r="AR18" s="1"/>
      <c r="AS18" s="11"/>
    </row>
    <row r="19" customFormat="false" ht="15" hidden="false" customHeight="false" outlineLevel="0" collapsed="false">
      <c r="A19" s="10" t="n">
        <v>37.5</v>
      </c>
      <c r="B19" s="9" t="n">
        <v>25027.4191604782</v>
      </c>
      <c r="C19" s="9" t="n">
        <v>18637.1943014219</v>
      </c>
      <c r="D19" s="9" t="n">
        <v>26052.3655811651</v>
      </c>
      <c r="E19" s="9" t="n">
        <v>31405.0962242748</v>
      </c>
      <c r="F19" s="9" t="n">
        <v>39296.701466025</v>
      </c>
      <c r="G19" s="9" t="n">
        <v>35816.3289301252</v>
      </c>
      <c r="H19" s="9" t="n">
        <v>42390.8501338253</v>
      </c>
      <c r="I19" s="1" t="n">
        <v>47076.5619626242</v>
      </c>
      <c r="J19" s="1" t="n">
        <v>37775.4434514059</v>
      </c>
      <c r="K19" s="1" t="n">
        <v>23781</v>
      </c>
      <c r="L19" s="1" t="n">
        <v>32770</v>
      </c>
      <c r="M19" s="1" t="n">
        <v>19872</v>
      </c>
      <c r="N19" s="1" t="n">
        <v>13897.7218922461</v>
      </c>
      <c r="O19" s="1" t="n">
        <v>11928.834317084</v>
      </c>
      <c r="P19" s="1" t="n">
        <v>10773</v>
      </c>
      <c r="Q19" s="1" t="n">
        <v>13715</v>
      </c>
      <c r="R19" s="1" t="n">
        <v>21358</v>
      </c>
      <c r="S19" s="1" t="n">
        <v>28194</v>
      </c>
      <c r="T19" s="1" t="n">
        <v>25709</v>
      </c>
      <c r="U19" s="1" t="n">
        <v>42068</v>
      </c>
      <c r="AA19" s="1"/>
      <c r="AB19" s="1"/>
      <c r="AD19" s="1"/>
      <c r="AE19" s="11"/>
      <c r="AF19" s="9"/>
      <c r="AG19" s="1"/>
      <c r="AH19" s="12"/>
      <c r="AI19" s="11"/>
      <c r="AJ19" s="1"/>
      <c r="AK19" s="1"/>
      <c r="AL19" s="1"/>
      <c r="AM19" s="1"/>
      <c r="AN19" s="1"/>
      <c r="AO19" s="1"/>
      <c r="AP19" s="11"/>
      <c r="AQ19" s="9"/>
      <c r="AR19" s="1"/>
      <c r="AS19" s="11"/>
    </row>
    <row r="20" customFormat="false" ht="15" hidden="false" customHeight="false" outlineLevel="0" collapsed="false">
      <c r="A20" s="10" t="n">
        <v>38.5</v>
      </c>
      <c r="B20" s="9" t="n">
        <v>36369.4465201907</v>
      </c>
      <c r="C20" s="9" t="n">
        <v>28806.0852734419</v>
      </c>
      <c r="D20" s="9" t="n">
        <v>35031.9206418219</v>
      </c>
      <c r="E20" s="9" t="n">
        <v>42411.6054253722</v>
      </c>
      <c r="F20" s="9" t="n">
        <v>53530.5475380407</v>
      </c>
      <c r="G20" s="9" t="n">
        <v>35168.6420954395</v>
      </c>
      <c r="H20" s="9" t="n">
        <v>41459.6411129694</v>
      </c>
      <c r="I20" s="1" t="n">
        <v>39280.3948806524</v>
      </c>
      <c r="J20" s="1" t="n">
        <v>25282.3430630795</v>
      </c>
      <c r="K20" s="1" t="n">
        <v>19012</v>
      </c>
      <c r="L20" s="1" t="n">
        <v>20981</v>
      </c>
      <c r="M20" s="1" t="n">
        <v>15883</v>
      </c>
      <c r="N20" s="1" t="n">
        <v>11444.9179978758</v>
      </c>
      <c r="O20" s="1" t="n">
        <v>11037.8182487114</v>
      </c>
      <c r="P20" s="1" t="n">
        <v>9256</v>
      </c>
      <c r="Q20" s="1" t="n">
        <v>11277</v>
      </c>
      <c r="R20" s="1" t="n">
        <v>16253</v>
      </c>
      <c r="S20" s="1" t="n">
        <v>22539</v>
      </c>
      <c r="T20" s="1" t="n">
        <v>21947</v>
      </c>
      <c r="U20" s="1" t="n">
        <v>32942</v>
      </c>
      <c r="AA20" s="1"/>
      <c r="AB20" s="1"/>
      <c r="AD20" s="1"/>
      <c r="AE20" s="11"/>
      <c r="AF20" s="9"/>
      <c r="AG20" s="1"/>
      <c r="AH20" s="12"/>
      <c r="AI20" s="11"/>
      <c r="AJ20" s="1"/>
      <c r="AK20" s="1"/>
      <c r="AL20" s="1"/>
      <c r="AM20" s="1"/>
      <c r="AN20" s="1"/>
      <c r="AO20" s="1"/>
      <c r="AP20" s="11"/>
      <c r="AQ20" s="9"/>
      <c r="AR20" s="1"/>
      <c r="AS20" s="11"/>
    </row>
    <row r="21" customFormat="false" ht="15" hidden="false" customHeight="false" outlineLevel="0" collapsed="false">
      <c r="A21" s="10" t="n">
        <v>39.5</v>
      </c>
      <c r="B21" s="9" t="n">
        <v>40902.0040630763</v>
      </c>
      <c r="C21" s="9" t="n">
        <v>33070.6258014386</v>
      </c>
      <c r="D21" s="9" t="n">
        <v>38290.4792980378</v>
      </c>
      <c r="E21" s="9" t="n">
        <v>46428.0077006343</v>
      </c>
      <c r="F21" s="9" t="n">
        <v>58817.2767416663</v>
      </c>
      <c r="G21" s="9" t="n">
        <v>32919.4088760333</v>
      </c>
      <c r="H21" s="9" t="n">
        <v>38689.5646951378</v>
      </c>
      <c r="I21" s="1" t="n">
        <v>35387.2540560353</v>
      </c>
      <c r="J21" s="1" t="n">
        <v>16990.7930450742</v>
      </c>
      <c r="K21" s="1" t="n">
        <v>12886</v>
      </c>
      <c r="L21" s="1" t="n">
        <v>17648</v>
      </c>
      <c r="M21" s="1" t="n">
        <v>12435</v>
      </c>
      <c r="N21" s="1" t="n">
        <v>10810.2124226475</v>
      </c>
      <c r="O21" s="1" t="n">
        <v>11386.5795240218</v>
      </c>
      <c r="P21" s="1" t="n">
        <v>9018</v>
      </c>
      <c r="Q21" s="1" t="n">
        <v>10826</v>
      </c>
      <c r="R21" s="1" t="n">
        <v>12827</v>
      </c>
      <c r="S21" s="1" t="n">
        <v>19349</v>
      </c>
      <c r="T21" s="1" t="n">
        <v>19282</v>
      </c>
      <c r="U21" s="1" t="n">
        <v>38844</v>
      </c>
      <c r="AA21" s="1"/>
      <c r="AB21" s="1"/>
      <c r="AD21" s="1"/>
      <c r="AE21" s="11"/>
      <c r="AF21" s="9"/>
      <c r="AG21" s="1"/>
      <c r="AH21" s="12"/>
      <c r="AI21" s="11"/>
      <c r="AJ21" s="1"/>
      <c r="AK21" s="1"/>
      <c r="AL21" s="1"/>
      <c r="AM21" s="1"/>
      <c r="AN21" s="1"/>
      <c r="AO21" s="1"/>
      <c r="AP21" s="11"/>
      <c r="AQ21" s="9"/>
      <c r="AR21" s="1"/>
      <c r="AS21" s="11"/>
    </row>
    <row r="22" customFormat="false" ht="15" hidden="false" customHeight="false" outlineLevel="0" collapsed="false">
      <c r="A22" s="10" t="n">
        <v>40.5</v>
      </c>
      <c r="B22" s="9" t="n">
        <v>31584.6915299209</v>
      </c>
      <c r="C22" s="9" t="n">
        <v>25597.6606120893</v>
      </c>
      <c r="D22" s="9" t="n">
        <v>29468.9569983654</v>
      </c>
      <c r="E22" s="9" t="n">
        <v>35738.6773820362</v>
      </c>
      <c r="F22" s="9" t="n">
        <v>45293.9784527645</v>
      </c>
      <c r="G22" s="9" t="n">
        <v>24828.2926729431</v>
      </c>
      <c r="H22" s="9" t="n">
        <v>29169.0209345004</v>
      </c>
      <c r="I22" s="1" t="n">
        <v>26999.2133320231</v>
      </c>
      <c r="J22" s="1" t="n">
        <v>14199.9057573866</v>
      </c>
      <c r="K22" s="1" t="n">
        <v>12730</v>
      </c>
      <c r="L22" s="1" t="n">
        <v>12791</v>
      </c>
      <c r="M22" s="1" t="n">
        <v>9289</v>
      </c>
      <c r="N22" s="1" t="n">
        <v>9991.71241148931</v>
      </c>
      <c r="O22" s="1" t="n">
        <v>11199.6661817962</v>
      </c>
      <c r="P22" s="1" t="n">
        <v>9594</v>
      </c>
      <c r="Q22" s="1" t="n">
        <v>11123</v>
      </c>
      <c r="R22" s="1" t="n">
        <v>9970</v>
      </c>
      <c r="S22" s="1" t="n">
        <v>14373</v>
      </c>
      <c r="T22" s="1" t="n">
        <v>16757</v>
      </c>
      <c r="U22" s="1" t="n">
        <v>23972</v>
      </c>
      <c r="AA22" s="1"/>
      <c r="AB22" s="1"/>
      <c r="AD22" s="1"/>
      <c r="AE22" s="11"/>
      <c r="AF22" s="9"/>
      <c r="AG22" s="1"/>
      <c r="AH22" s="12"/>
      <c r="AI22" s="11"/>
      <c r="AJ22" s="1"/>
      <c r="AK22" s="1"/>
      <c r="AL22" s="1"/>
      <c r="AM22" s="1"/>
      <c r="AN22" s="1"/>
      <c r="AO22" s="1"/>
      <c r="AP22" s="11"/>
      <c r="AQ22" s="9"/>
      <c r="AR22" s="1"/>
      <c r="AS22" s="11"/>
    </row>
    <row r="23" customFormat="false" ht="15" hidden="false" customHeight="false" outlineLevel="0" collapsed="false">
      <c r="A23" s="10" t="n">
        <v>41.5</v>
      </c>
      <c r="B23" s="9" t="n">
        <v>30087.4659993156</v>
      </c>
      <c r="C23" s="9" t="n">
        <v>24444.7085966002</v>
      </c>
      <c r="D23" s="9" t="n">
        <v>28178.0050555991</v>
      </c>
      <c r="E23" s="9" t="n">
        <v>34172.0468333787</v>
      </c>
      <c r="F23" s="9" t="n">
        <v>43257.8317822544</v>
      </c>
      <c r="G23" s="9" t="n">
        <v>23632.0365633875</v>
      </c>
      <c r="H23" s="9" t="n">
        <v>27773.3850373598</v>
      </c>
      <c r="I23" s="1" t="n">
        <v>26674.5569217351</v>
      </c>
      <c r="J23" s="1" t="n">
        <v>11655.4217110121</v>
      </c>
      <c r="K23" s="1" t="n">
        <v>10547</v>
      </c>
      <c r="L23" s="1" t="n">
        <v>11293</v>
      </c>
      <c r="M23" s="1" t="n">
        <v>7951</v>
      </c>
      <c r="N23" s="1" t="n">
        <v>9026.34892332851</v>
      </c>
      <c r="O23" s="1" t="n">
        <v>11270.8510364171</v>
      </c>
      <c r="P23" s="1" t="n">
        <v>9860</v>
      </c>
      <c r="Q23" s="1" t="n">
        <v>11277</v>
      </c>
      <c r="R23" s="1" t="n">
        <v>11292</v>
      </c>
      <c r="S23" s="1" t="n">
        <v>11487</v>
      </c>
      <c r="T23" s="1" t="n">
        <v>14082</v>
      </c>
      <c r="U23" s="1" t="n">
        <v>21558</v>
      </c>
      <c r="AA23" s="1"/>
      <c r="AB23" s="1"/>
      <c r="AD23" s="1"/>
      <c r="AE23" s="11"/>
      <c r="AF23" s="9"/>
      <c r="AG23" s="1"/>
      <c r="AH23" s="12"/>
      <c r="AI23" s="11"/>
      <c r="AJ23" s="1"/>
      <c r="AK23" s="1"/>
      <c r="AL23" s="1"/>
      <c r="AM23" s="1"/>
      <c r="AN23" s="1"/>
      <c r="AO23" s="1"/>
      <c r="AP23" s="11"/>
      <c r="AQ23" s="9"/>
      <c r="AR23" s="1"/>
      <c r="AS23" s="11"/>
    </row>
    <row r="24" customFormat="false" ht="15" hidden="false" customHeight="false" outlineLevel="0" collapsed="false">
      <c r="A24" s="10" t="n">
        <v>42.5</v>
      </c>
      <c r="B24" s="9" t="n">
        <v>23239.1146040389</v>
      </c>
      <c r="C24" s="9" t="n">
        <v>18841.0411041551</v>
      </c>
      <c r="D24" s="9" t="n">
        <v>21670.9088259667</v>
      </c>
      <c r="E24" s="9" t="n">
        <v>26282.3514051054</v>
      </c>
      <c r="F24" s="9" t="n">
        <v>33311.5056480563</v>
      </c>
      <c r="G24" s="9" t="n">
        <v>18199.1781363405</v>
      </c>
      <c r="H24" s="9" t="n">
        <v>21379.6064709923</v>
      </c>
      <c r="I24" s="1" t="n">
        <v>21710.5897387781</v>
      </c>
      <c r="J24" s="1" t="n">
        <v>10953.5572968577</v>
      </c>
      <c r="K24" s="1" t="n">
        <v>8008</v>
      </c>
      <c r="L24" s="1" t="n">
        <v>10942</v>
      </c>
      <c r="M24" s="1" t="n">
        <v>7139</v>
      </c>
      <c r="N24" s="1" t="n">
        <v>7355.97955016249</v>
      </c>
      <c r="O24" s="1" t="n">
        <v>9828.34308365359</v>
      </c>
      <c r="P24" s="1" t="n">
        <v>9606</v>
      </c>
      <c r="Q24" s="1" t="n">
        <v>11467</v>
      </c>
      <c r="R24" s="1" t="n">
        <v>10219</v>
      </c>
      <c r="S24" s="1" t="n">
        <v>9410</v>
      </c>
      <c r="T24" s="1" t="n">
        <v>13879</v>
      </c>
      <c r="U24" s="1" t="n">
        <v>19011</v>
      </c>
      <c r="AA24" s="1"/>
      <c r="AB24" s="1"/>
      <c r="AD24" s="1"/>
      <c r="AE24" s="11"/>
      <c r="AF24" s="9"/>
      <c r="AG24" s="1"/>
      <c r="AH24" s="12"/>
      <c r="AI24" s="11"/>
      <c r="AJ24" s="1"/>
      <c r="AK24" s="1"/>
      <c r="AL24" s="1"/>
      <c r="AM24" s="1"/>
      <c r="AN24" s="1"/>
      <c r="AO24" s="1"/>
      <c r="AP24" s="11"/>
      <c r="AQ24" s="9"/>
      <c r="AR24" s="1"/>
      <c r="AS24" s="11"/>
    </row>
    <row r="25" customFormat="false" ht="15" hidden="false" customHeight="false" outlineLevel="0" collapsed="false">
      <c r="A25" s="10" t="n">
        <v>43.5</v>
      </c>
      <c r="B25" s="9" t="n">
        <v>24548.383664077</v>
      </c>
      <c r="C25" s="9" t="n">
        <v>20185.1584597612</v>
      </c>
      <c r="D25" s="9" t="n">
        <v>23556.6695772406</v>
      </c>
      <c r="E25" s="9" t="n">
        <v>28557.9906129001</v>
      </c>
      <c r="F25" s="9" t="n">
        <v>35901.7835813468</v>
      </c>
      <c r="G25" s="9" t="n">
        <v>19608.0145261554</v>
      </c>
      <c r="H25" s="9" t="n">
        <v>23097.850936273</v>
      </c>
      <c r="I25" s="1" t="n">
        <v>24156.193050774</v>
      </c>
      <c r="J25" s="1" t="n">
        <v>10199.2364876324</v>
      </c>
      <c r="K25" s="1" t="n">
        <v>6437</v>
      </c>
      <c r="L25" s="1" t="n">
        <v>6968</v>
      </c>
      <c r="M25" s="1" t="n">
        <v>6695</v>
      </c>
      <c r="N25" s="1" t="n">
        <v>6145.44955994801</v>
      </c>
      <c r="O25" s="1" t="n">
        <v>10773.6306388346</v>
      </c>
      <c r="P25" s="1" t="n">
        <v>9702</v>
      </c>
      <c r="Q25" s="1" t="n">
        <v>11263</v>
      </c>
      <c r="R25" s="1" t="n">
        <v>10769</v>
      </c>
      <c r="S25" s="1" t="n">
        <v>10982</v>
      </c>
      <c r="T25" s="1" t="n">
        <v>11566</v>
      </c>
      <c r="U25" s="1" t="n">
        <v>16523</v>
      </c>
      <c r="AA25" s="1"/>
      <c r="AB25" s="1"/>
      <c r="AD25" s="1"/>
      <c r="AE25" s="11"/>
      <c r="AF25" s="9"/>
      <c r="AG25" s="1"/>
      <c r="AH25" s="12"/>
      <c r="AI25" s="11"/>
      <c r="AJ25" s="1"/>
      <c r="AK25" s="1"/>
      <c r="AL25" s="1"/>
      <c r="AM25" s="1"/>
      <c r="AN25" s="1"/>
      <c r="AO25" s="1"/>
      <c r="AP25" s="11"/>
      <c r="AQ25" s="9"/>
      <c r="AR25" s="1"/>
      <c r="AS25" s="11"/>
    </row>
    <row r="26" customFormat="false" ht="15" hidden="false" customHeight="false" outlineLevel="0" collapsed="false">
      <c r="A26" s="10" t="n">
        <v>44.5</v>
      </c>
      <c r="B26" s="9" t="n">
        <v>19250.7732489984</v>
      </c>
      <c r="C26" s="9" t="n">
        <v>17457.4569776282</v>
      </c>
      <c r="D26" s="9" t="n">
        <v>22303.4047737732</v>
      </c>
      <c r="E26" s="9" t="n">
        <v>26974.818016686</v>
      </c>
      <c r="F26" s="9" t="n">
        <v>32264.9660781895</v>
      </c>
      <c r="G26" s="9" t="n">
        <v>17586.0635524124</v>
      </c>
      <c r="H26" s="9" t="n">
        <v>21073.0480265985</v>
      </c>
      <c r="I26" s="1" t="n">
        <v>23318.1531902709</v>
      </c>
      <c r="J26" s="1" t="n">
        <v>11173.6243350838</v>
      </c>
      <c r="K26" s="1" t="n">
        <v>5561</v>
      </c>
      <c r="L26" s="1" t="n">
        <v>5604</v>
      </c>
      <c r="M26" s="1" t="n">
        <v>4683</v>
      </c>
      <c r="N26" s="1" t="n">
        <v>5569.90635613626</v>
      </c>
      <c r="O26" s="1" t="n">
        <v>8869.77270581178</v>
      </c>
      <c r="P26" s="1" t="n">
        <v>7896</v>
      </c>
      <c r="Q26" s="1" t="n">
        <v>11159</v>
      </c>
      <c r="R26" s="1" t="n">
        <v>10127</v>
      </c>
      <c r="S26" s="1" t="n">
        <v>10073</v>
      </c>
      <c r="T26" s="1" t="n">
        <v>9824</v>
      </c>
      <c r="U26" s="1" t="n">
        <v>13070</v>
      </c>
      <c r="AA26" s="1"/>
      <c r="AB26" s="1"/>
      <c r="AD26" s="1"/>
      <c r="AE26" s="11"/>
      <c r="AF26" s="9"/>
      <c r="AG26" s="1"/>
      <c r="AH26" s="12"/>
      <c r="AI26" s="11"/>
      <c r="AJ26" s="1"/>
      <c r="AK26" s="1"/>
      <c r="AL26" s="1"/>
      <c r="AM26" s="1"/>
      <c r="AN26" s="1"/>
      <c r="AO26" s="1"/>
      <c r="AP26" s="11"/>
      <c r="AQ26" s="9"/>
      <c r="AR26" s="1"/>
      <c r="AS26" s="11"/>
    </row>
    <row r="27" customFormat="false" ht="15" hidden="false" customHeight="false" outlineLevel="0" collapsed="false">
      <c r="A27" s="10" t="n">
        <v>45.5</v>
      </c>
      <c r="B27" s="9" t="n">
        <v>17038.211017012</v>
      </c>
      <c r="C27" s="9" t="n">
        <v>19826.0196343954</v>
      </c>
      <c r="D27" s="9" t="n">
        <v>30031.4714820112</v>
      </c>
      <c r="E27" s="9" t="n">
        <v>36179.4753572939</v>
      </c>
      <c r="F27" s="9" t="n">
        <v>39601.9270341866</v>
      </c>
      <c r="G27" s="9" t="n">
        <v>21501.4385761507</v>
      </c>
      <c r="H27" s="9" t="n">
        <v>26603.4906219316</v>
      </c>
      <c r="I27" s="1" t="n">
        <v>25280.3224060493</v>
      </c>
      <c r="J27" s="1" t="n">
        <v>10783.4090317816</v>
      </c>
      <c r="K27" s="1" t="n">
        <v>6289</v>
      </c>
      <c r="L27" s="1" t="n">
        <v>4726</v>
      </c>
      <c r="M27" s="1" t="n">
        <v>5114</v>
      </c>
      <c r="N27" s="1" t="n">
        <v>4594.72935835641</v>
      </c>
      <c r="O27" s="1" t="n">
        <v>7420.268004749</v>
      </c>
      <c r="P27" s="1" t="n">
        <v>8301</v>
      </c>
      <c r="Q27" s="1" t="n">
        <v>10151</v>
      </c>
      <c r="R27" s="1" t="n">
        <v>9202</v>
      </c>
      <c r="S27" s="1" t="n">
        <v>8869</v>
      </c>
      <c r="T27" s="1" t="n">
        <v>11945</v>
      </c>
      <c r="U27" s="1" t="n">
        <v>15396</v>
      </c>
      <c r="AA27" s="1"/>
      <c r="AB27" s="1"/>
      <c r="AD27" s="1"/>
      <c r="AE27" s="11"/>
      <c r="AF27" s="9"/>
      <c r="AG27" s="1"/>
      <c r="AH27" s="12"/>
      <c r="AI27" s="11"/>
      <c r="AJ27" s="1"/>
      <c r="AK27" s="1"/>
      <c r="AL27" s="1"/>
      <c r="AM27" s="1"/>
      <c r="AN27" s="1"/>
      <c r="AO27" s="1"/>
      <c r="AP27" s="11"/>
      <c r="AQ27" s="9"/>
      <c r="AR27" s="1"/>
      <c r="AS27" s="11"/>
    </row>
    <row r="28" customFormat="false" ht="15" hidden="false" customHeight="false" outlineLevel="0" collapsed="false">
      <c r="A28" s="10" t="n">
        <v>46.5</v>
      </c>
      <c r="B28" s="9" t="n">
        <v>11091.3747498133</v>
      </c>
      <c r="C28" s="9" t="n">
        <v>17908.0363116873</v>
      </c>
      <c r="D28" s="9" t="n">
        <v>31315.6850290946</v>
      </c>
      <c r="E28" s="9" t="n">
        <v>37619.8488750441</v>
      </c>
      <c r="F28" s="9" t="n">
        <v>38407.592625544</v>
      </c>
      <c r="G28" s="9" t="n">
        <v>20784.0291902879</v>
      </c>
      <c r="H28" s="9" t="n">
        <v>26409.9914779518</v>
      </c>
      <c r="I28" s="1" t="n">
        <v>22029.4018352195</v>
      </c>
      <c r="J28" s="1" t="n">
        <v>9572.60581231851</v>
      </c>
      <c r="K28" s="1" t="n">
        <v>6109</v>
      </c>
      <c r="L28" s="1" t="n">
        <v>4587</v>
      </c>
      <c r="M28" s="1" t="n">
        <v>4691</v>
      </c>
      <c r="N28" s="1" t="n">
        <v>3746.43078932928</v>
      </c>
      <c r="O28" s="1" t="n">
        <v>7024.51947511215</v>
      </c>
      <c r="P28" s="1" t="n">
        <v>5174</v>
      </c>
      <c r="Q28" s="1" t="n">
        <v>9676</v>
      </c>
      <c r="R28" s="1" t="n">
        <v>8489</v>
      </c>
      <c r="S28" s="1" t="n">
        <v>8628</v>
      </c>
      <c r="T28" s="1" t="n">
        <v>12458</v>
      </c>
      <c r="U28" s="1" t="n">
        <v>18240</v>
      </c>
      <c r="AA28" s="1"/>
      <c r="AB28" s="1"/>
      <c r="AD28" s="1"/>
      <c r="AE28" s="11"/>
      <c r="AF28" s="9"/>
      <c r="AG28" s="1"/>
      <c r="AH28" s="12"/>
      <c r="AI28" s="11"/>
      <c r="AJ28" s="1"/>
      <c r="AK28" s="1"/>
      <c r="AL28" s="1"/>
      <c r="AM28" s="1"/>
      <c r="AN28" s="1"/>
      <c r="AO28" s="1"/>
      <c r="AP28" s="11"/>
      <c r="AQ28" s="9"/>
      <c r="AR28" s="1"/>
      <c r="AS28" s="11"/>
    </row>
    <row r="29" customFormat="false" ht="15" hidden="false" customHeight="false" outlineLevel="0" collapsed="false">
      <c r="A29" s="10" t="n">
        <v>47.5</v>
      </c>
      <c r="B29" s="9" t="n">
        <v>9539.1050180739</v>
      </c>
      <c r="C29" s="9" t="n">
        <v>17882.8393275339</v>
      </c>
      <c r="D29" s="9" t="n">
        <v>32769.2970336307</v>
      </c>
      <c r="E29" s="9" t="n">
        <v>39333.0338258648</v>
      </c>
      <c r="F29" s="9" t="n">
        <v>39296.1617526831</v>
      </c>
      <c r="G29" s="9" t="n">
        <v>21241.9136646378</v>
      </c>
      <c r="H29" s="9" t="n">
        <v>27223.695680308</v>
      </c>
      <c r="I29" s="1" t="n">
        <v>27359.8133150385</v>
      </c>
      <c r="J29" s="1" t="n">
        <v>7424.92445345197</v>
      </c>
      <c r="K29" s="1" t="n">
        <v>4709</v>
      </c>
      <c r="L29" s="1" t="n">
        <v>4099</v>
      </c>
      <c r="M29" s="1" t="n">
        <v>4465</v>
      </c>
      <c r="N29" s="1" t="n">
        <v>3115.05588066105</v>
      </c>
      <c r="O29" s="1" t="n">
        <v>5672.56420071454</v>
      </c>
      <c r="P29" s="1" t="n">
        <v>4724</v>
      </c>
      <c r="Q29" s="1" t="n">
        <v>8828</v>
      </c>
      <c r="R29" s="1" t="n">
        <v>6555</v>
      </c>
      <c r="S29" s="1" t="n">
        <v>8866</v>
      </c>
      <c r="T29" s="1" t="n">
        <v>11210</v>
      </c>
      <c r="U29" s="1" t="n">
        <v>17003</v>
      </c>
      <c r="AA29" s="1"/>
      <c r="AB29" s="1"/>
      <c r="AD29" s="1"/>
      <c r="AE29" s="11"/>
      <c r="AF29" s="9"/>
      <c r="AG29" s="1"/>
      <c r="AH29" s="12"/>
      <c r="AI29" s="11"/>
      <c r="AJ29" s="1"/>
      <c r="AK29" s="1"/>
      <c r="AL29" s="1"/>
      <c r="AM29" s="1"/>
      <c r="AN29" s="1"/>
      <c r="AO29" s="1"/>
      <c r="AP29" s="11"/>
      <c r="AQ29" s="9"/>
      <c r="AR29" s="1"/>
      <c r="AS29" s="11"/>
    </row>
    <row r="30" customFormat="false" ht="15" hidden="false" customHeight="false" outlineLevel="0" collapsed="false">
      <c r="A30" s="10" t="n">
        <v>48.5</v>
      </c>
      <c r="B30" s="9" t="n">
        <v>6975.56774886027</v>
      </c>
      <c r="C30" s="9" t="n">
        <v>13337.8574167785</v>
      </c>
      <c r="D30" s="9" t="n">
        <v>24576.48550603</v>
      </c>
      <c r="E30" s="9" t="n">
        <v>29496.3343132221</v>
      </c>
      <c r="F30" s="9" t="n">
        <v>29394.2660232692</v>
      </c>
      <c r="G30" s="9" t="n">
        <v>15887.3207802452</v>
      </c>
      <c r="H30" s="9" t="n">
        <v>20381.749111939</v>
      </c>
      <c r="I30" s="1" t="n">
        <v>18900.913073263</v>
      </c>
      <c r="J30" s="1" t="n">
        <v>6818.75577695432</v>
      </c>
      <c r="K30" s="1" t="n">
        <v>5277</v>
      </c>
      <c r="L30" s="1" t="n">
        <v>3502</v>
      </c>
      <c r="M30" s="1" t="n">
        <v>3619</v>
      </c>
      <c r="N30" s="1" t="n">
        <v>3137.99752290034</v>
      </c>
      <c r="O30" s="1" t="n">
        <v>4671.56457678567</v>
      </c>
      <c r="P30" s="1" t="n">
        <v>4103</v>
      </c>
      <c r="Q30" s="1" t="n">
        <v>6296</v>
      </c>
      <c r="R30" s="1" t="n">
        <v>5094</v>
      </c>
      <c r="S30" s="1" t="n">
        <v>8177</v>
      </c>
      <c r="T30" s="1" t="n">
        <v>11286</v>
      </c>
      <c r="U30" s="1" t="n">
        <v>14262</v>
      </c>
      <c r="AA30" s="1"/>
      <c r="AB30" s="1"/>
      <c r="AD30" s="1"/>
      <c r="AE30" s="11"/>
      <c r="AF30" s="9"/>
      <c r="AG30" s="1"/>
      <c r="AH30" s="12"/>
      <c r="AI30" s="11"/>
      <c r="AJ30" s="1"/>
      <c r="AK30" s="1"/>
      <c r="AL30" s="1"/>
      <c r="AM30" s="1"/>
      <c r="AN30" s="1"/>
      <c r="AO30" s="1"/>
      <c r="AP30" s="11"/>
      <c r="AQ30" s="9"/>
      <c r="AR30" s="1"/>
      <c r="AS30" s="11"/>
    </row>
    <row r="31" customFormat="false" ht="15" hidden="false" customHeight="false" outlineLevel="0" collapsed="false">
      <c r="A31" s="10" t="n">
        <v>49.5</v>
      </c>
      <c r="B31" s="9" t="n">
        <v>6834.2272440675</v>
      </c>
      <c r="C31" s="9" t="n">
        <v>12889.2470262582</v>
      </c>
      <c r="D31" s="9" t="n">
        <v>23658.9594441854</v>
      </c>
      <c r="E31" s="9" t="n">
        <v>28397.037269856</v>
      </c>
      <c r="F31" s="9" t="n">
        <v>28348.3903849012</v>
      </c>
      <c r="G31" s="9" t="n">
        <v>15323.391243863</v>
      </c>
      <c r="H31" s="9" t="n">
        <v>19644.572911748</v>
      </c>
      <c r="I31" s="1" t="n">
        <v>18483.8638097689</v>
      </c>
      <c r="J31" s="1" t="n">
        <v>5440.98201395323</v>
      </c>
      <c r="K31" s="1" t="n">
        <v>3409</v>
      </c>
      <c r="L31" s="1" t="n">
        <v>3486</v>
      </c>
      <c r="M31" s="1" t="n">
        <v>3576</v>
      </c>
      <c r="N31" s="1" t="n">
        <v>2512.58862189442</v>
      </c>
      <c r="O31" s="1" t="n">
        <v>3559.80156875386</v>
      </c>
      <c r="P31" s="1" t="n">
        <v>2813</v>
      </c>
      <c r="Q31" s="1" t="n">
        <v>5626</v>
      </c>
      <c r="R31" s="1" t="n">
        <v>3939</v>
      </c>
      <c r="S31" s="1" t="n">
        <v>6265</v>
      </c>
      <c r="T31" s="1" t="n">
        <v>8976</v>
      </c>
      <c r="U31" s="1" t="n">
        <v>14513</v>
      </c>
      <c r="AA31" s="1"/>
      <c r="AB31" s="1"/>
      <c r="AD31" s="1"/>
      <c r="AE31" s="11"/>
      <c r="AF31" s="9"/>
      <c r="AG31" s="1"/>
      <c r="AH31" s="12"/>
      <c r="AI31" s="11"/>
      <c r="AJ31" s="1"/>
      <c r="AK31" s="1"/>
      <c r="AL31" s="1"/>
      <c r="AM31" s="1"/>
      <c r="AN31" s="1"/>
      <c r="AO31" s="1"/>
      <c r="AP31" s="11"/>
      <c r="AQ31" s="9"/>
      <c r="AR31" s="1"/>
      <c r="AS31" s="11"/>
    </row>
    <row r="32" customFormat="false" ht="15" hidden="false" customHeight="false" outlineLevel="0" collapsed="false">
      <c r="A32" s="10" t="n">
        <v>50.5</v>
      </c>
      <c r="B32" s="9" t="n">
        <v>4852.56886877236</v>
      </c>
      <c r="C32" s="9" t="n">
        <v>9278.50950732416</v>
      </c>
      <c r="D32" s="9" t="n">
        <v>17096.6855694122</v>
      </c>
      <c r="E32" s="9" t="n">
        <v>20519.1890874589</v>
      </c>
      <c r="F32" s="9" t="n">
        <v>20448.1850596656</v>
      </c>
      <c r="G32" s="9" t="n">
        <v>11052.0492384314</v>
      </c>
      <c r="H32" s="9" t="n">
        <v>14178.6080778706</v>
      </c>
      <c r="I32" s="1" t="n">
        <v>10092.3571109542</v>
      </c>
      <c r="J32" s="1" t="n">
        <v>3306.07417622599</v>
      </c>
      <c r="K32" s="1" t="n">
        <v>2809</v>
      </c>
      <c r="L32" s="1" t="n">
        <v>3569</v>
      </c>
      <c r="M32" s="1" t="n">
        <v>3062</v>
      </c>
      <c r="N32" s="1" t="n">
        <v>3358.95244508258</v>
      </c>
      <c r="O32" s="1" t="n">
        <v>3890.43089692965</v>
      </c>
      <c r="P32" s="1" t="n">
        <v>3714</v>
      </c>
      <c r="Q32" s="1" t="n">
        <v>5813</v>
      </c>
      <c r="R32" s="1" t="n">
        <v>4893</v>
      </c>
      <c r="S32" s="1" t="n">
        <v>7467</v>
      </c>
      <c r="T32" s="1" t="n">
        <v>8737</v>
      </c>
      <c r="U32" s="1" t="n">
        <v>16569</v>
      </c>
      <c r="AA32" s="1"/>
      <c r="AB32" s="1"/>
      <c r="AD32" s="1"/>
      <c r="AE32" s="11"/>
      <c r="AF32" s="9"/>
      <c r="AG32" s="1"/>
      <c r="AH32" s="12"/>
      <c r="AI32" s="11"/>
      <c r="AJ32" s="1"/>
      <c r="AK32" s="1"/>
      <c r="AL32" s="1"/>
      <c r="AM32" s="1"/>
      <c r="AN32" s="1"/>
      <c r="AO32" s="1"/>
      <c r="AP32" s="11"/>
      <c r="AQ32" s="9"/>
      <c r="AR32" s="1"/>
      <c r="AS32" s="11"/>
    </row>
    <row r="33" customFormat="false" ht="15" hidden="false" customHeight="false" outlineLevel="0" collapsed="false">
      <c r="A33" s="10" t="n">
        <v>51.5</v>
      </c>
      <c r="B33" s="9" t="n">
        <v>3102.84451705156</v>
      </c>
      <c r="C33" s="9" t="n">
        <v>5932.89309843324</v>
      </c>
      <c r="D33" s="9" t="n">
        <v>10932.0152919799</v>
      </c>
      <c r="E33" s="9" t="n">
        <v>13120.4430222694</v>
      </c>
      <c r="F33" s="9" t="n">
        <v>13075.0414083438</v>
      </c>
      <c r="G33" s="9" t="n">
        <v>7066.93533034318</v>
      </c>
      <c r="H33" s="9" t="n">
        <v>9066.1292036384</v>
      </c>
      <c r="I33" s="1" t="n">
        <v>9355.98187591087</v>
      </c>
      <c r="J33" s="1" t="n">
        <v>1734.0356490038</v>
      </c>
      <c r="K33" s="1" t="n">
        <v>1698</v>
      </c>
      <c r="L33" s="1" t="n">
        <v>1674</v>
      </c>
      <c r="M33" s="1" t="n">
        <v>1705</v>
      </c>
      <c r="N33" s="1" t="n">
        <v>1454.1760478665</v>
      </c>
      <c r="O33" s="1" t="n">
        <v>2210.29255647783</v>
      </c>
      <c r="P33" s="1" t="n">
        <v>1906</v>
      </c>
      <c r="Q33" s="1" t="n">
        <v>2180</v>
      </c>
      <c r="R33" s="1" t="n">
        <v>2940</v>
      </c>
      <c r="S33" s="1" t="n">
        <v>3669</v>
      </c>
      <c r="T33" s="1" t="n">
        <v>5403</v>
      </c>
      <c r="U33" s="1" t="n">
        <v>8573</v>
      </c>
      <c r="AA33" s="1"/>
      <c r="AB33" s="1"/>
      <c r="AD33" s="1"/>
      <c r="AE33" s="11"/>
      <c r="AF33" s="9"/>
      <c r="AG33" s="1"/>
      <c r="AH33" s="12"/>
      <c r="AI33" s="11"/>
      <c r="AJ33" s="1"/>
      <c r="AK33" s="1"/>
      <c r="AL33" s="1"/>
      <c r="AM33" s="1"/>
      <c r="AN33" s="1"/>
      <c r="AO33" s="1"/>
      <c r="AP33" s="11"/>
      <c r="AQ33" s="9"/>
      <c r="AR33" s="1"/>
      <c r="AS33" s="11"/>
    </row>
    <row r="34" customFormat="false" ht="15" hidden="false" customHeight="false" outlineLevel="0" collapsed="false">
      <c r="A34" s="10" t="n">
        <v>52.5</v>
      </c>
      <c r="B34" s="9" t="n">
        <v>1516.42777149136</v>
      </c>
      <c r="C34" s="9" t="n">
        <v>2899.5342210388</v>
      </c>
      <c r="D34" s="9" t="n">
        <v>5342.71424044131</v>
      </c>
      <c r="E34" s="9" t="n">
        <v>6412.2465898309</v>
      </c>
      <c r="F34" s="9" t="n">
        <v>6390.05783114549</v>
      </c>
      <c r="G34" s="9" t="n">
        <v>3453.76538700982</v>
      </c>
      <c r="H34" s="9" t="n">
        <v>4430.81502433456</v>
      </c>
      <c r="I34" s="1" t="n">
        <v>4362.45737339494</v>
      </c>
      <c r="J34" s="1" t="n">
        <v>987.661020200172</v>
      </c>
      <c r="K34" s="1" t="n">
        <v>1402</v>
      </c>
      <c r="L34" s="1" t="n">
        <v>1415</v>
      </c>
      <c r="M34" s="1" t="n">
        <v>1316</v>
      </c>
      <c r="N34" s="1" t="n">
        <v>1416.29377293339</v>
      </c>
      <c r="O34" s="1" t="n">
        <v>1580.19062777017</v>
      </c>
      <c r="P34" s="1" t="n">
        <v>1575</v>
      </c>
      <c r="Q34" s="1" t="n">
        <v>1533</v>
      </c>
      <c r="R34" s="1" t="n">
        <v>1321</v>
      </c>
      <c r="S34" s="1" t="n">
        <v>2631</v>
      </c>
      <c r="T34" s="1" t="n">
        <v>3820</v>
      </c>
      <c r="U34" s="1" t="n">
        <v>6223</v>
      </c>
      <c r="AA34" s="1"/>
      <c r="AB34" s="1"/>
      <c r="AD34" s="1"/>
      <c r="AE34" s="11"/>
      <c r="AF34" s="9"/>
      <c r="AG34" s="1"/>
      <c r="AH34" s="12"/>
      <c r="AI34" s="11"/>
      <c r="AJ34" s="1"/>
      <c r="AK34" s="1"/>
      <c r="AL34" s="1"/>
      <c r="AM34" s="1"/>
      <c r="AN34" s="1"/>
      <c r="AO34" s="1"/>
      <c r="AP34" s="11"/>
      <c r="AQ34" s="9"/>
      <c r="AR34" s="1"/>
      <c r="AS34" s="11"/>
    </row>
    <row r="35" customFormat="false" ht="15" hidden="false" customHeight="false" outlineLevel="0" collapsed="false">
      <c r="A35" s="10" t="n">
        <v>53.5</v>
      </c>
      <c r="B35" s="9" t="n">
        <v>933.186320917762</v>
      </c>
      <c r="C35" s="9" t="n">
        <v>1784.32875140849</v>
      </c>
      <c r="D35" s="9" t="n">
        <v>3287.82414796388</v>
      </c>
      <c r="E35" s="9" t="n">
        <v>3945.9979014344</v>
      </c>
      <c r="F35" s="9" t="n">
        <v>3932.34328070492</v>
      </c>
      <c r="G35" s="9" t="n">
        <v>2125.39408431374</v>
      </c>
      <c r="H35" s="9" t="n">
        <v>2726.6553995905</v>
      </c>
      <c r="I35" s="1" t="n">
        <v>2991.53411189886</v>
      </c>
      <c r="J35" s="1" t="n">
        <v>806.631820034323</v>
      </c>
      <c r="K35" s="1" t="n">
        <v>618</v>
      </c>
      <c r="L35" s="1" t="n">
        <v>581</v>
      </c>
      <c r="M35" s="1" t="n">
        <v>859</v>
      </c>
      <c r="N35" s="1" t="n">
        <v>741.138106089723</v>
      </c>
      <c r="O35" s="1" t="n">
        <v>964.378985682435</v>
      </c>
      <c r="P35" s="1" t="n">
        <v>849</v>
      </c>
      <c r="Q35" s="1" t="n">
        <v>1398</v>
      </c>
      <c r="R35" s="1" t="n">
        <v>795</v>
      </c>
      <c r="S35" s="1" t="n">
        <v>1777</v>
      </c>
      <c r="T35" s="1" t="n">
        <v>3356</v>
      </c>
      <c r="U35" s="1" t="n">
        <v>4723</v>
      </c>
      <c r="AA35" s="1"/>
      <c r="AB35" s="1"/>
      <c r="AD35" s="1"/>
      <c r="AE35" s="11"/>
      <c r="AF35" s="9"/>
      <c r="AG35" s="1"/>
      <c r="AH35" s="12"/>
      <c r="AI35" s="11"/>
      <c r="AJ35" s="1"/>
      <c r="AK35" s="1"/>
      <c r="AL35" s="1"/>
      <c r="AM35" s="1"/>
      <c r="AN35" s="1"/>
      <c r="AO35" s="1"/>
      <c r="AP35" s="11"/>
      <c r="AQ35" s="9"/>
      <c r="AR35" s="1"/>
      <c r="AS35" s="11"/>
    </row>
    <row r="36" customFormat="false" ht="15" hidden="false" customHeight="false" outlineLevel="0" collapsed="false">
      <c r="A36" s="10" t="n">
        <v>54.5</v>
      </c>
      <c r="B36" s="9" t="n">
        <v>723.219398711266</v>
      </c>
      <c r="C36" s="9" t="n">
        <v>1382.85478234158</v>
      </c>
      <c r="D36" s="9" t="n">
        <v>2548.06371467201</v>
      </c>
      <c r="E36" s="9" t="n">
        <v>3058.14837361166</v>
      </c>
      <c r="F36" s="9" t="n">
        <v>3047.56604254631</v>
      </c>
      <c r="G36" s="9" t="n">
        <v>1647.18041534315</v>
      </c>
      <c r="H36" s="9" t="n">
        <v>2113.15793468264</v>
      </c>
      <c r="I36" s="1" t="n">
        <v>1405.27768357631</v>
      </c>
      <c r="J36" s="1" t="n">
        <v>376.058247167038</v>
      </c>
      <c r="K36" s="1" t="n">
        <v>221</v>
      </c>
      <c r="L36" s="1" t="n">
        <v>402</v>
      </c>
      <c r="M36" s="1" t="n">
        <v>236</v>
      </c>
      <c r="N36" s="1" t="n">
        <v>763.980297378931</v>
      </c>
      <c r="O36" s="1" t="n">
        <v>706.357818250195</v>
      </c>
      <c r="P36" s="1" t="n">
        <v>381</v>
      </c>
      <c r="Q36" s="1" t="n">
        <v>973</v>
      </c>
      <c r="R36" s="1" t="n">
        <v>748</v>
      </c>
      <c r="S36" s="1" t="n">
        <v>1319</v>
      </c>
      <c r="T36" s="1" t="n">
        <v>1453</v>
      </c>
      <c r="U36" s="1" t="n">
        <v>3434</v>
      </c>
      <c r="AA36" s="1"/>
      <c r="AB36" s="1"/>
      <c r="AD36" s="1"/>
      <c r="AE36" s="11"/>
      <c r="AF36" s="9"/>
      <c r="AG36" s="1"/>
      <c r="AH36" s="12"/>
      <c r="AI36" s="11"/>
      <c r="AJ36" s="1"/>
      <c r="AK36" s="1"/>
      <c r="AL36" s="1"/>
      <c r="AM36" s="1"/>
      <c r="AN36" s="1"/>
      <c r="AO36" s="1"/>
      <c r="AP36" s="11"/>
      <c r="AQ36" s="9"/>
      <c r="AR36" s="1"/>
      <c r="AS36" s="11"/>
    </row>
    <row r="37" customFormat="false" ht="15" hidden="false" customHeight="false" outlineLevel="0" collapsed="false">
      <c r="A37" s="10" t="n">
        <v>55.5</v>
      </c>
      <c r="B37" s="9" t="n">
        <v>326.615212321217</v>
      </c>
      <c r="C37" s="9" t="n">
        <v>624.515062992973</v>
      </c>
      <c r="D37" s="9" t="n">
        <v>1150.73845178736</v>
      </c>
      <c r="E37" s="9" t="n">
        <v>1381.09926550204</v>
      </c>
      <c r="F37" s="9" t="n">
        <v>1376.32014824672</v>
      </c>
      <c r="G37" s="9" t="n">
        <v>743.887929509808</v>
      </c>
      <c r="H37" s="9" t="n">
        <v>954.329389856674</v>
      </c>
      <c r="I37" s="1" t="n">
        <v>1000.99519530854</v>
      </c>
      <c r="J37" s="1" t="n">
        <v>145.545952849835</v>
      </c>
      <c r="K37" s="1" t="n">
        <v>57</v>
      </c>
      <c r="L37" s="1" t="n">
        <v>177</v>
      </c>
      <c r="M37" s="1" t="n">
        <v>174</v>
      </c>
      <c r="N37" s="1" t="n">
        <v>287.83972529482</v>
      </c>
      <c r="O37" s="1" t="n">
        <v>258.784175464045</v>
      </c>
      <c r="P37" s="1" t="n">
        <v>301</v>
      </c>
      <c r="Q37" s="1" t="n">
        <v>453</v>
      </c>
      <c r="R37" s="1" t="n">
        <v>554</v>
      </c>
      <c r="S37" s="1" t="n">
        <v>751</v>
      </c>
      <c r="T37" s="1" t="n">
        <v>1089</v>
      </c>
      <c r="U37" s="1" t="n">
        <v>1470</v>
      </c>
      <c r="AA37" s="1"/>
      <c r="AB37" s="1"/>
      <c r="AD37" s="1"/>
      <c r="AE37" s="11"/>
      <c r="AF37" s="9"/>
      <c r="AG37" s="1"/>
      <c r="AH37" s="12"/>
      <c r="AI37" s="11"/>
      <c r="AJ37" s="1"/>
      <c r="AK37" s="1"/>
      <c r="AL37" s="1"/>
      <c r="AM37" s="1"/>
      <c r="AN37" s="1"/>
      <c r="AO37" s="1"/>
      <c r="AP37" s="11"/>
      <c r="AQ37" s="9"/>
      <c r="AR37" s="1"/>
      <c r="AS37" s="11"/>
    </row>
    <row r="38" customFormat="false" ht="15" hidden="false" customHeight="false" outlineLevel="0" collapsed="false">
      <c r="A38" s="10" t="n">
        <v>56.5</v>
      </c>
      <c r="B38" s="9" t="n">
        <v>93.3186320917762</v>
      </c>
      <c r="C38" s="9" t="n">
        <v>178.432875140849</v>
      </c>
      <c r="D38" s="9" t="n">
        <v>328.782414796388</v>
      </c>
      <c r="E38" s="9" t="n">
        <v>394.59979014344</v>
      </c>
      <c r="F38" s="9" t="n">
        <v>393.234328070492</v>
      </c>
      <c r="G38" s="9" t="n">
        <v>212.539408431374</v>
      </c>
      <c r="H38" s="9" t="n">
        <v>272.66553995905</v>
      </c>
      <c r="I38" s="1" t="n">
        <v>329.84790709393</v>
      </c>
      <c r="J38" s="1" t="n">
        <v>12.9029990240048</v>
      </c>
      <c r="K38" s="1" t="n">
        <v>69</v>
      </c>
      <c r="L38" s="1" t="n">
        <v>10</v>
      </c>
      <c r="M38" s="1" t="n">
        <v>79</v>
      </c>
      <c r="N38" s="1" t="n">
        <v>89.9289268600898</v>
      </c>
      <c r="O38" s="1" t="n">
        <v>49</v>
      </c>
      <c r="P38" s="1" t="n">
        <v>107</v>
      </c>
      <c r="Q38" s="1" t="n">
        <v>212</v>
      </c>
      <c r="R38" s="1" t="n">
        <v>161</v>
      </c>
      <c r="S38" s="1" t="n">
        <v>532</v>
      </c>
      <c r="T38" s="1" t="n">
        <v>788</v>
      </c>
      <c r="U38" s="1" t="n">
        <v>1036</v>
      </c>
      <c r="AA38" s="1"/>
      <c r="AB38" s="1"/>
      <c r="AD38" s="1"/>
      <c r="AE38" s="11"/>
      <c r="AF38" s="9"/>
      <c r="AG38" s="1"/>
      <c r="AH38" s="12"/>
      <c r="AI38" s="11"/>
      <c r="AJ38" s="1"/>
      <c r="AK38" s="1"/>
      <c r="AL38" s="1"/>
      <c r="AM38" s="1"/>
      <c r="AN38" s="1"/>
      <c r="AO38" s="1"/>
      <c r="AP38" s="11"/>
      <c r="AQ38" s="9"/>
      <c r="AR38" s="1"/>
      <c r="AS38" s="11"/>
    </row>
    <row r="39" customFormat="false" ht="15" hidden="false" customHeight="false" outlineLevel="0" collapsed="false">
      <c r="A39" s="10" t="n">
        <v>57.5</v>
      </c>
      <c r="B39" s="9" t="n">
        <v>23.3296580229441</v>
      </c>
      <c r="C39" s="9" t="n">
        <v>44.6082187852123</v>
      </c>
      <c r="D39" s="9" t="n">
        <v>82.1956036990971</v>
      </c>
      <c r="E39" s="9" t="n">
        <v>98.64994753586</v>
      </c>
      <c r="F39" s="9" t="n">
        <v>98.3085820176229</v>
      </c>
      <c r="G39" s="9" t="n">
        <v>53.1348521078434</v>
      </c>
      <c r="H39" s="9" t="n">
        <v>68.1663849897625</v>
      </c>
      <c r="I39" s="1" t="n">
        <v>312.670696053813</v>
      </c>
      <c r="J39" s="1" t="n">
        <v>3.2257497560012</v>
      </c>
      <c r="K39" s="1" t="n">
        <v>5</v>
      </c>
      <c r="L39" s="1" t="n">
        <v>0</v>
      </c>
      <c r="M39" s="1" t="n">
        <v>0</v>
      </c>
      <c r="N39" s="1" t="n">
        <v>20.1890522875817</v>
      </c>
      <c r="O39" s="1" t="n">
        <v>1.602116743224</v>
      </c>
      <c r="P39" s="1" t="n">
        <v>24</v>
      </c>
      <c r="Q39" s="1" t="n">
        <v>0</v>
      </c>
      <c r="R39" s="1" t="n">
        <v>37</v>
      </c>
      <c r="S39" s="1" t="n">
        <v>291</v>
      </c>
      <c r="T39" s="1" t="n">
        <v>171</v>
      </c>
      <c r="U39" s="1" t="n">
        <v>81</v>
      </c>
      <c r="AA39" s="1"/>
      <c r="AB39" s="1"/>
      <c r="AD39" s="1"/>
      <c r="AE39" s="1"/>
      <c r="AF39" s="9"/>
      <c r="AG39" s="1"/>
      <c r="AH39" s="12"/>
      <c r="AI39" s="11"/>
      <c r="AJ39" s="1"/>
      <c r="AK39" s="1"/>
      <c r="AL39" s="1"/>
      <c r="AM39" s="1"/>
      <c r="AN39" s="1"/>
      <c r="AQ39" s="9"/>
      <c r="AR39" s="1"/>
      <c r="AS39" s="11"/>
    </row>
    <row r="40" customFormat="false" ht="15" hidden="false" customHeight="false" outlineLevel="0" collapsed="false">
      <c r="A40" s="10" t="n">
        <v>58.5</v>
      </c>
      <c r="B40" s="9" t="n">
        <v>23.3296580229441</v>
      </c>
      <c r="C40" s="9" t="n">
        <v>44.6082187852123</v>
      </c>
      <c r="D40" s="9" t="n">
        <v>82.1956036990971</v>
      </c>
      <c r="E40" s="9" t="n">
        <v>98.64994753586</v>
      </c>
      <c r="F40" s="9" t="n">
        <v>98.3085820176229</v>
      </c>
      <c r="G40" s="9" t="n">
        <v>53.1348521078434</v>
      </c>
      <c r="H40" s="9" t="n">
        <v>68.1663849897625</v>
      </c>
      <c r="I40" s="1" t="n">
        <v>5.72573701337245</v>
      </c>
      <c r="J40" s="1" t="n">
        <v>3.2257497560012</v>
      </c>
      <c r="K40" s="1" t="n">
        <v>0</v>
      </c>
      <c r="L40" s="1" t="n">
        <v>0</v>
      </c>
      <c r="M40" s="1" t="n">
        <v>0</v>
      </c>
      <c r="N40" s="1" t="n">
        <v>11.061377245509</v>
      </c>
      <c r="O40" s="1" t="n">
        <v>44</v>
      </c>
      <c r="P40" s="1" t="n">
        <v>49</v>
      </c>
      <c r="Q40" s="1" t="n">
        <v>50</v>
      </c>
      <c r="R40" s="1" t="n">
        <v>50</v>
      </c>
      <c r="S40" s="1" t="n">
        <v>146</v>
      </c>
      <c r="T40" s="1" t="n">
        <v>89</v>
      </c>
      <c r="U40" s="1" t="n">
        <v>80</v>
      </c>
      <c r="AA40" s="1"/>
      <c r="AB40" s="1"/>
      <c r="AC40" s="1"/>
      <c r="AD40" s="1"/>
      <c r="AE40" s="1"/>
      <c r="AF40" s="9"/>
      <c r="AG40" s="1"/>
      <c r="AH40" s="12"/>
      <c r="AI40" s="11"/>
      <c r="AJ40" s="1"/>
      <c r="AK40" s="1"/>
      <c r="AL40" s="1"/>
      <c r="AM40" s="1"/>
      <c r="AN40" s="1"/>
      <c r="AQ40" s="9"/>
      <c r="AS40" s="11"/>
    </row>
    <row r="41" customFormat="false" ht="15" hidden="false" customHeight="false" outlineLevel="0" collapsed="false">
      <c r="A41" s="10" t="n">
        <v>59.5</v>
      </c>
      <c r="B41" s="9"/>
      <c r="C41" s="9"/>
      <c r="D41" s="9"/>
      <c r="E41" s="9"/>
      <c r="F41" s="9"/>
      <c r="G41" s="9"/>
      <c r="H41" s="9"/>
      <c r="S41" s="1" t="n">
        <v>12</v>
      </c>
      <c r="U41" s="1" t="n">
        <v>32</v>
      </c>
      <c r="AA41" s="1"/>
      <c r="AB41" s="1"/>
      <c r="AC41" s="1"/>
      <c r="AD41" s="1"/>
      <c r="AE41" s="1"/>
      <c r="AF41" s="9"/>
      <c r="AG41" s="1"/>
      <c r="AH41" s="12"/>
      <c r="AI41" s="11"/>
      <c r="AJ41" s="1"/>
      <c r="AK41" s="1"/>
      <c r="AL41" s="1"/>
      <c r="AM41" s="1"/>
      <c r="AN41" s="1"/>
      <c r="AQ41" s="9"/>
      <c r="AS41" s="11"/>
    </row>
    <row r="42" customFormat="false" ht="15" hidden="false" customHeight="false" outlineLevel="0" collapsed="false">
      <c r="A42" s="10" t="n">
        <v>60.5</v>
      </c>
      <c r="B42" s="9"/>
      <c r="C42" s="9"/>
      <c r="D42" s="9"/>
      <c r="E42" s="9"/>
      <c r="F42" s="9"/>
      <c r="G42" s="9"/>
      <c r="H42" s="9"/>
      <c r="S42" s="1" t="n">
        <v>0</v>
      </c>
      <c r="U42" s="1" t="n">
        <v>24</v>
      </c>
      <c r="AA42" s="1"/>
      <c r="AB42" s="1"/>
      <c r="AC42" s="1"/>
      <c r="AD42" s="1"/>
      <c r="AE42" s="1"/>
      <c r="AF42" s="9"/>
      <c r="AG42" s="1"/>
      <c r="AH42" s="12"/>
      <c r="AI42" s="11"/>
      <c r="AJ42" s="1"/>
      <c r="AK42" s="1"/>
      <c r="AL42" s="1"/>
      <c r="AM42" s="1"/>
      <c r="AN42" s="1"/>
      <c r="AQ42" s="9"/>
      <c r="AS42" s="11"/>
    </row>
    <row r="43" customFormat="false" ht="15" hidden="false" customHeight="false" outlineLevel="0" collapsed="false">
      <c r="A43" s="10" t="n">
        <v>61.5</v>
      </c>
      <c r="B43" s="9"/>
      <c r="C43" s="9"/>
      <c r="D43" s="9"/>
      <c r="E43" s="9"/>
      <c r="F43" s="9"/>
      <c r="G43" s="9"/>
      <c r="H43" s="9"/>
      <c r="S43" s="1" t="n">
        <v>0</v>
      </c>
      <c r="AA43" s="1"/>
      <c r="AB43" s="1"/>
      <c r="AC43" s="1"/>
      <c r="AD43" s="1"/>
      <c r="AE43" s="1"/>
      <c r="AF43" s="9"/>
      <c r="AG43" s="1"/>
      <c r="AH43" s="12"/>
      <c r="AI43" s="11"/>
      <c r="AJ43" s="1"/>
      <c r="AK43" s="1"/>
      <c r="AL43" s="1"/>
      <c r="AM43" s="1"/>
      <c r="AN43" s="1"/>
      <c r="AQ43" s="9"/>
      <c r="AS43" s="11"/>
    </row>
    <row r="44" customFormat="false" ht="15" hidden="false" customHeight="false" outlineLevel="0" collapsed="false">
      <c r="A44" s="10" t="n">
        <v>62.5</v>
      </c>
      <c r="B44" s="9"/>
      <c r="C44" s="9"/>
      <c r="D44" s="9"/>
      <c r="E44" s="9"/>
      <c r="F44" s="9"/>
      <c r="G44" s="9"/>
      <c r="H44" s="9"/>
      <c r="S44" s="1" t="n">
        <v>8</v>
      </c>
      <c r="AA44" s="1"/>
      <c r="AB44" s="1"/>
      <c r="AC44" s="1"/>
      <c r="AD44" s="1"/>
      <c r="AE44" s="1"/>
      <c r="AF44" s="9"/>
      <c r="AG44" s="1"/>
      <c r="AH44" s="12"/>
      <c r="AI44" s="11"/>
      <c r="AJ44" s="1"/>
      <c r="AK44" s="1"/>
      <c r="AL44" s="1"/>
      <c r="AM44" s="1"/>
      <c r="AN44" s="1"/>
      <c r="AQ44" s="9"/>
      <c r="AS44" s="11"/>
    </row>
    <row r="45" customFormat="false" ht="15" hidden="false" customHeight="false" outlineLevel="0" collapsed="false">
      <c r="AA45" s="1"/>
      <c r="AB45" s="1"/>
      <c r="AC45" s="1"/>
      <c r="AD45" s="1"/>
      <c r="AE45" s="1"/>
      <c r="AF45" s="9"/>
      <c r="AG45" s="1"/>
      <c r="AH45" s="1"/>
      <c r="AI45" s="1"/>
      <c r="AJ45" s="1"/>
      <c r="AK45" s="1"/>
      <c r="AL45" s="1"/>
    </row>
    <row r="46" customFormat="false" ht="15.75" hidden="false" customHeight="false" outlineLevel="0" collapsed="false">
      <c r="A46" s="6" t="s">
        <v>3</v>
      </c>
      <c r="B46" s="1" t="n">
        <f aca="false">SUM(B6:B44)</f>
        <v>497126.269073805</v>
      </c>
      <c r="C46" s="1" t="n">
        <f aca="false">SUM(C6:C44)</f>
        <v>433762.071481422</v>
      </c>
      <c r="D46" s="1" t="n">
        <f aca="false">SUM(D6:D44)</f>
        <v>633799.285169849</v>
      </c>
      <c r="E46" s="1" t="n">
        <f aca="false">SUM(E6:E44)</f>
        <v>773932.187727128</v>
      </c>
      <c r="F46" s="1" t="n">
        <f aca="false">SUM(F6:F44)</f>
        <v>874102.319454813</v>
      </c>
      <c r="G46" s="1" t="n">
        <f aca="false">SUM(G6:G44)</f>
        <v>804735.104703394</v>
      </c>
      <c r="H46" s="1" t="n">
        <f aca="false">SUM(H6:H44)</f>
        <v>987917.499965926</v>
      </c>
      <c r="I46" s="1" t="n">
        <f aca="false">SUM(I6:I44)</f>
        <v>1100705.10918464</v>
      </c>
      <c r="J46" s="1" t="n">
        <f aca="false">SUM(J6:J44)</f>
        <v>834377.698198086</v>
      </c>
      <c r="K46" s="1" t="n">
        <f aca="false">SUM(K6:K44)</f>
        <v>370272</v>
      </c>
      <c r="L46" s="1" t="n">
        <f aca="false">SUM(L6:L44)</f>
        <v>379753</v>
      </c>
      <c r="M46" s="1" t="n">
        <f aca="false">SUM(M6:M44)</f>
        <v>266856</v>
      </c>
      <c r="N46" s="1" t="n">
        <f aca="false">SUM(N6:N44)</f>
        <v>185072.31486687</v>
      </c>
      <c r="O46" s="1" t="n">
        <f aca="false">SUM(O6:O44)</f>
        <v>228616.089692221</v>
      </c>
      <c r="P46" s="1" t="n">
        <f aca="false">SUM(P6:P44)</f>
        <v>308022</v>
      </c>
      <c r="Q46" s="1" t="n">
        <f aca="false">SUM(Q6:Q44)</f>
        <v>399292</v>
      </c>
      <c r="R46" s="1" t="n">
        <f aca="false">SUM(R6:R44)</f>
        <v>476586</v>
      </c>
      <c r="S46" s="1" t="n">
        <f aca="false">SUM(S6:S44)</f>
        <v>440214</v>
      </c>
      <c r="T46" s="1" t="n">
        <v>484072</v>
      </c>
      <c r="U46" s="1" t="n">
        <v>679533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5.75" hidden="false" customHeight="false" outlineLevel="0" collapsed="false">
      <c r="A47" s="4" t="s">
        <v>4</v>
      </c>
      <c r="B47" s="0" t="n">
        <v>428400</v>
      </c>
      <c r="C47" s="0" t="n">
        <v>423100</v>
      </c>
      <c r="D47" s="0" t="n">
        <v>631100</v>
      </c>
      <c r="E47" s="0" t="n">
        <v>764700</v>
      </c>
      <c r="F47" s="0" t="n">
        <v>854400</v>
      </c>
      <c r="G47" s="1" t="n">
        <v>625056.844789357</v>
      </c>
      <c r="H47" s="0" t="n">
        <v>769300</v>
      </c>
      <c r="I47" s="1" t="n">
        <v>807617.5</v>
      </c>
      <c r="J47" s="1" t="n">
        <v>519105</v>
      </c>
      <c r="K47" s="1" t="n">
        <v>277640.5</v>
      </c>
      <c r="L47" s="1" t="n">
        <v>304702</v>
      </c>
      <c r="M47" s="1" t="n">
        <v>219996.03</v>
      </c>
      <c r="N47" s="1" t="n">
        <v>166381.74</v>
      </c>
      <c r="O47" s="1" t="n">
        <v>211822</v>
      </c>
      <c r="P47" s="1" t="n">
        <v>240741.9</v>
      </c>
      <c r="Q47" s="1" t="n">
        <v>329813.57</v>
      </c>
      <c r="R47" s="1" t="n">
        <v>346413</v>
      </c>
      <c r="S47" s="1" t="n">
        <v>361628</v>
      </c>
      <c r="T47" s="1" t="n">
        <v>416041</v>
      </c>
      <c r="U47" s="1" t="n">
        <v>577846</v>
      </c>
      <c r="AA47" s="1"/>
      <c r="AB47" s="1"/>
      <c r="AC47" s="1"/>
      <c r="AD47" s="9"/>
      <c r="AE47" s="9"/>
      <c r="AF47" s="13"/>
      <c r="AH47" s="1"/>
      <c r="AI47" s="1"/>
      <c r="AJ47" s="13"/>
      <c r="AK47" s="9"/>
      <c r="AL47" s="1"/>
      <c r="AM47" s="1"/>
      <c r="AN47" s="1"/>
      <c r="AO47" s="1"/>
      <c r="AP47" s="9"/>
      <c r="AQ47" s="14"/>
      <c r="AR47" s="14"/>
      <c r="AT47" s="1"/>
    </row>
    <row r="48" customFormat="false" ht="15" hidden="false" customHeight="false" outlineLevel="0" collapsed="false">
      <c r="AA48" s="1"/>
      <c r="AB48" s="1"/>
      <c r="AC48" s="1"/>
      <c r="AD48" s="1"/>
      <c r="AE48" s="1"/>
      <c r="AF48" s="9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A49" s="1"/>
      <c r="AB49" s="1"/>
      <c r="AC49" s="1"/>
      <c r="AD49" s="1"/>
      <c r="AE49" s="1"/>
      <c r="AF49" s="9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A50" s="1"/>
      <c r="AB50" s="1"/>
      <c r="AC50" s="1"/>
      <c r="AD50" s="1"/>
      <c r="AE50" s="1"/>
      <c r="AF50" s="9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Y51" s="0"/>
      <c r="AJ51" s="0" t="s">
        <v>1</v>
      </c>
    </row>
    <row r="52" customFormat="false" ht="15.75" hidden="false" customHeight="false" outlineLevel="0" collapsed="false">
      <c r="A52" s="4" t="s">
        <v>5</v>
      </c>
      <c r="B52" s="5" t="n">
        <v>1990</v>
      </c>
      <c r="C52" s="5" t="n">
        <v>1991</v>
      </c>
      <c r="D52" s="5" t="n">
        <v>1992</v>
      </c>
      <c r="E52" s="5" t="n">
        <v>1993</v>
      </c>
      <c r="F52" s="5" t="n">
        <v>1994</v>
      </c>
      <c r="G52" s="5" t="n">
        <v>1995</v>
      </c>
      <c r="H52" s="5" t="n">
        <v>1996</v>
      </c>
      <c r="I52" s="5" t="n">
        <v>1997</v>
      </c>
      <c r="J52" s="5" t="n">
        <v>1998</v>
      </c>
      <c r="K52" s="5" t="n">
        <v>1999</v>
      </c>
      <c r="L52" s="5" t="n">
        <v>2000</v>
      </c>
      <c r="M52" s="5" t="n">
        <v>2001</v>
      </c>
      <c r="N52" s="5" t="n">
        <v>2002</v>
      </c>
      <c r="O52" s="5" t="n">
        <v>2003</v>
      </c>
      <c r="P52" s="5" t="n">
        <v>2004</v>
      </c>
      <c r="Q52" s="5" t="n">
        <v>2005</v>
      </c>
      <c r="R52" s="1" t="n">
        <v>2006</v>
      </c>
      <c r="S52" s="15" t="s">
        <v>6</v>
      </c>
      <c r="T52" s="16" t="s">
        <v>7</v>
      </c>
      <c r="U52" s="16" t="s">
        <v>8</v>
      </c>
      <c r="V52" s="15"/>
      <c r="W52" s="15"/>
      <c r="X52" s="15"/>
      <c r="AA52" s="1"/>
      <c r="AB52" s="1"/>
      <c r="AC52" s="1"/>
      <c r="AD52" s="15"/>
      <c r="AE52" s="15"/>
      <c r="AF52" s="17"/>
      <c r="AG52" s="17"/>
      <c r="AH52" s="17"/>
      <c r="AI52" s="17"/>
      <c r="AJ52" s="1"/>
      <c r="AK52" s="1"/>
      <c r="AL52" s="1"/>
      <c r="AM52" s="1"/>
      <c r="AO52" s="15"/>
      <c r="AP52" s="15"/>
      <c r="AQ52" s="15"/>
      <c r="AR52" s="15"/>
      <c r="AS52" s="15"/>
      <c r="AT52" s="15"/>
    </row>
    <row r="54" customFormat="false" ht="15" hidden="false" customHeight="false" outlineLevel="0" collapsed="false">
      <c r="A54" s="10" t="n">
        <v>24.5</v>
      </c>
      <c r="B54" s="1" t="n">
        <f aca="false">B6*B$95/B$47</f>
        <v>108.584435281544</v>
      </c>
      <c r="C54" s="1" t="n">
        <f aca="false">C6*C$95/C$47</f>
        <v>75.957410880607</v>
      </c>
      <c r="D54" s="1" t="n">
        <f aca="false">D6*D$95/D$47</f>
        <v>70.8785824990464</v>
      </c>
      <c r="E54" s="1" t="n">
        <f aca="false">E6*E$95/E$47</f>
        <v>68.1062644761576</v>
      </c>
      <c r="F54" s="1" t="n">
        <f aca="false">F6*F$95/F$47</f>
        <v>85.4884035970898</v>
      </c>
      <c r="G54" s="1" t="n">
        <f aca="false">G6*G$95/G$47</f>
        <v>246.254815962197</v>
      </c>
      <c r="H54" s="1" t="n">
        <f aca="false">H6*H$95/H$47</f>
        <v>277.708157388497</v>
      </c>
      <c r="I54" s="1" t="n">
        <f aca="false">I6*I$95/I$47</f>
        <v>433.85606793797</v>
      </c>
      <c r="J54" s="1" t="n">
        <f aca="false">J6*J$95/J$47</f>
        <v>319.812280304824</v>
      </c>
      <c r="K54" s="1" t="n">
        <f aca="false">K6*K$95/K$47</f>
        <v>0</v>
      </c>
      <c r="L54" s="1" t="n">
        <f aca="false">L6*L$95/L$47</f>
        <v>0</v>
      </c>
      <c r="M54" s="1" t="n">
        <f aca="false">M6*M$95/M$47</f>
        <v>0</v>
      </c>
      <c r="N54" s="1" t="n">
        <f aca="false">N6*N$95/N$47</f>
        <v>0</v>
      </c>
      <c r="O54" s="1" t="n">
        <f aca="false">O6*O$95/O$47</f>
        <v>0</v>
      </c>
      <c r="P54" s="1" t="n">
        <f aca="false">P6*P$95/P$47</f>
        <v>0</v>
      </c>
      <c r="Q54" s="1" t="n">
        <f aca="false">Q6*Q$95/Q$47</f>
        <v>0</v>
      </c>
      <c r="R54" s="1" t="n">
        <f aca="false">R6*R$95/R$47</f>
        <v>0</v>
      </c>
      <c r="S54" s="1" t="n">
        <f aca="false">S6*S$95/S$47</f>
        <v>0</v>
      </c>
      <c r="T54" s="1" t="n">
        <f aca="false">T6*T$95/T$47</f>
        <v>0</v>
      </c>
      <c r="U54" s="1" t="n">
        <f aca="false">U6*U$95/U$47</f>
        <v>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</row>
    <row r="55" customFormat="false" ht="15" hidden="false" customHeight="false" outlineLevel="0" collapsed="false">
      <c r="A55" s="10" t="n">
        <v>25.5</v>
      </c>
      <c r="B55" s="1" t="n">
        <f aca="false">B7*B$95/B$47</f>
        <v>434.337741126175</v>
      </c>
      <c r="C55" s="1" t="n">
        <f aca="false">C7*C$95/C$47</f>
        <v>303.829643522428</v>
      </c>
      <c r="D55" s="1" t="n">
        <f aca="false">D7*D$95/D$47</f>
        <v>283.514329996185</v>
      </c>
      <c r="E55" s="1" t="n">
        <f aca="false">E7*E$95/E$47</f>
        <v>272.42505790463</v>
      </c>
      <c r="F55" s="1" t="n">
        <f aca="false">F7*F$95/F$47</f>
        <v>341.953614388359</v>
      </c>
      <c r="G55" s="1" t="n">
        <f aca="false">G7*G$95/G$47</f>
        <v>985.01926384879</v>
      </c>
      <c r="H55" s="1" t="n">
        <f aca="false">H7*H$95/H$47</f>
        <v>1110.83262955399</v>
      </c>
      <c r="I55" s="1" t="n">
        <f aca="false">I7*I$95/I$47</f>
        <v>1593.53359980083</v>
      </c>
      <c r="J55" s="1" t="n">
        <f aca="false">J7*J$95/J$47</f>
        <v>1352.20606060731</v>
      </c>
      <c r="K55" s="1" t="n">
        <f aca="false">K7*K$95/K$47</f>
        <v>0</v>
      </c>
      <c r="L55" s="1" t="n">
        <f aca="false">L7*L$95/L$47</f>
        <v>0</v>
      </c>
      <c r="M55" s="1" t="n">
        <f aca="false">M7*M$95/M$47</f>
        <v>0</v>
      </c>
      <c r="N55" s="1" t="n">
        <f aca="false">N7*N$95/N$47</f>
        <v>0</v>
      </c>
      <c r="O55" s="1" t="n">
        <f aca="false">O7*O$95/O$47</f>
        <v>0</v>
      </c>
      <c r="P55" s="1" t="n">
        <f aca="false">P7*P$95/P$47</f>
        <v>0</v>
      </c>
      <c r="Q55" s="1" t="n">
        <f aca="false">Q7*Q$95/Q$47</f>
        <v>0</v>
      </c>
      <c r="R55" s="1" t="n">
        <f aca="false">R7*R$95/R$47</f>
        <v>0</v>
      </c>
      <c r="S55" s="1" t="n">
        <f aca="false">S7*S$95/S$47</f>
        <v>0</v>
      </c>
      <c r="T55" s="1" t="n">
        <f aca="false">T7*T$95/T$47</f>
        <v>0</v>
      </c>
      <c r="U55" s="1" t="n">
        <f aca="false">U7*U$95/U$47</f>
        <v>0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  <row r="56" customFormat="false" ht="15" hidden="false" customHeight="false" outlineLevel="0" collapsed="false">
      <c r="A56" s="10" t="n">
        <v>26.5</v>
      </c>
      <c r="B56" s="1" t="n">
        <f aca="false">B8*B$95/B$47</f>
        <v>1194.42878809698</v>
      </c>
      <c r="C56" s="1" t="n">
        <f aca="false">C8*C$95/C$47</f>
        <v>835.531519686677</v>
      </c>
      <c r="D56" s="1" t="n">
        <f aca="false">D8*D$95/D$47</f>
        <v>779.66440748951</v>
      </c>
      <c r="E56" s="1" t="n">
        <f aca="false">E8*E$95/E$47</f>
        <v>749.168909237733</v>
      </c>
      <c r="F56" s="1" t="n">
        <f aca="false">F8*F$95/F$47</f>
        <v>940.372439567988</v>
      </c>
      <c r="G56" s="1" t="n">
        <f aca="false">G8*G$95/G$47</f>
        <v>7175.5481667948</v>
      </c>
      <c r="H56" s="1" t="n">
        <f aca="false">H8*H$95/H$47</f>
        <v>6295.66250936355</v>
      </c>
      <c r="I56" s="1" t="n">
        <f aca="false">I8*I$95/I$47</f>
        <v>9465.57163491168</v>
      </c>
      <c r="J56" s="1" t="n">
        <f aca="false">J8*J$95/J$47</f>
        <v>12159.7412872529</v>
      </c>
      <c r="K56" s="1" t="n">
        <f aca="false">K8*K$95/K$47</f>
        <v>1919.01757848729</v>
      </c>
      <c r="L56" s="1" t="n">
        <f aca="false">L8*L$95/L$47</f>
        <v>138.154656024575</v>
      </c>
      <c r="M56" s="1" t="n">
        <f aca="false">M8*M$95/M$47</f>
        <v>103.665507054832</v>
      </c>
      <c r="N56" s="1" t="n">
        <f aca="false">N8*N$95/N$47</f>
        <v>229.494991123865</v>
      </c>
      <c r="O56" s="1" t="n">
        <f aca="false">O8*O$95/O$47</f>
        <v>91.8384291543239</v>
      </c>
      <c r="P56" s="1" t="n">
        <f aca="false">P8*P$95/P$47</f>
        <v>0</v>
      </c>
      <c r="Q56" s="1" t="n">
        <f aca="false">Q8*Q$95/Q$47</f>
        <v>0</v>
      </c>
      <c r="R56" s="1" t="n">
        <f aca="false">R8*R$95/R$47</f>
        <v>0</v>
      </c>
      <c r="S56" s="1" t="n">
        <f aca="false">S8*S$95/S$47</f>
        <v>0</v>
      </c>
      <c r="T56" s="1" t="n">
        <f aca="false">T8*T$95/T$47</f>
        <v>0</v>
      </c>
      <c r="U56" s="1" t="n">
        <f aca="false">U8*U$95/U$47</f>
        <v>0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</row>
    <row r="57" customFormat="false" ht="15" hidden="false" customHeight="false" outlineLevel="0" collapsed="false">
      <c r="A57" s="10" t="n">
        <v>27.5</v>
      </c>
      <c r="B57" s="1" t="n">
        <f aca="false">B9*B$95/B$47</f>
        <v>4506.25406418406</v>
      </c>
      <c r="C57" s="1" t="n">
        <f aca="false">C9*C$95/C$47</f>
        <v>3152.23255154519</v>
      </c>
      <c r="D57" s="1" t="n">
        <f aca="false">D9*D$95/D$47</f>
        <v>2941.46117371042</v>
      </c>
      <c r="E57" s="1" t="n">
        <f aca="false">E9*E$95/E$47</f>
        <v>2826.40997576054</v>
      </c>
      <c r="F57" s="1" t="n">
        <f aca="false">F9*F$95/F$47</f>
        <v>3547.76874927923</v>
      </c>
      <c r="G57" s="1" t="n">
        <f aca="false">G9*G$95/G$47</f>
        <v>29575.4706910106</v>
      </c>
      <c r="H57" s="1" t="n">
        <f aca="false">H9*H$95/H$47</f>
        <v>25568.670570013</v>
      </c>
      <c r="I57" s="1" t="n">
        <f aca="false">I9*I$95/I$47</f>
        <v>34321.7956270535</v>
      </c>
      <c r="J57" s="1" t="n">
        <f aca="false">J9*J$95/J$47</f>
        <v>47327.5388346736</v>
      </c>
      <c r="K57" s="1" t="n">
        <f aca="false">K9*K$95/K$47</f>
        <v>10341.5748062693</v>
      </c>
      <c r="L57" s="1" t="n">
        <f aca="false">L9*L$95/L$47</f>
        <v>2063.68517436709</v>
      </c>
      <c r="M57" s="1" t="n">
        <f aca="false">M9*M$95/M$47</f>
        <v>2251.02243890492</v>
      </c>
      <c r="N57" s="1" t="n">
        <f aca="false">N9*N$95/N$47</f>
        <v>952.193694409823</v>
      </c>
      <c r="O57" s="1" t="n">
        <f aca="false">O9*O$95/O$47</f>
        <v>1057.96194524125</v>
      </c>
      <c r="P57" s="1" t="n">
        <f aca="false">P9*P$95/P$47</f>
        <v>0</v>
      </c>
      <c r="Q57" s="1" t="n">
        <f aca="false">Q9*Q$95/Q$47</f>
        <v>1445.21645971086</v>
      </c>
      <c r="R57" s="1" t="n">
        <f aca="false">R9*R$95/R$47</f>
        <v>2485.08878131017</v>
      </c>
      <c r="S57" s="1" t="n">
        <f aca="false">S9*S$95/S$47</f>
        <v>223.626262346942</v>
      </c>
      <c r="T57" s="1" t="n">
        <f aca="false">T9*T$95/T$47</f>
        <v>0</v>
      </c>
      <c r="U57" s="1" t="n">
        <f aca="false">U9*U$95/U$47</f>
        <v>0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</row>
    <row r="58" customFormat="false" ht="15" hidden="false" customHeight="false" outlineLevel="0" collapsed="false">
      <c r="A58" s="10" t="n">
        <v>28.5</v>
      </c>
      <c r="B58" s="1" t="n">
        <f aca="false">B10*B$95/B$47</f>
        <v>11455.6579222029</v>
      </c>
      <c r="C58" s="1" t="n">
        <f aca="false">C10*C$95/C$47</f>
        <v>8013.50684790404</v>
      </c>
      <c r="D58" s="1" t="n">
        <f aca="false">D10*D$95/D$47</f>
        <v>7477.69045364939</v>
      </c>
      <c r="E58" s="1" t="n">
        <f aca="false">E10*E$95/E$47</f>
        <v>7185.21090223462</v>
      </c>
      <c r="F58" s="1" t="n">
        <f aca="false">F10*F$95/F$47</f>
        <v>9019.02657949298</v>
      </c>
      <c r="G58" s="1" t="n">
        <f aca="false">G10*G$95/G$47</f>
        <v>66180.5898049075</v>
      </c>
      <c r="H58" s="1" t="n">
        <f aca="false">H10*H$95/H$47</f>
        <v>58466.0656072972</v>
      </c>
      <c r="I58" s="1" t="n">
        <f aca="false">I10*I$95/I$47</f>
        <v>71125.2191936274</v>
      </c>
      <c r="J58" s="1" t="n">
        <f aca="false">J10*J$95/J$47</f>
        <v>101557.829180794</v>
      </c>
      <c r="K58" s="1" t="n">
        <f aca="false">K10*K$95/K$47</f>
        <v>34669.7653980597</v>
      </c>
      <c r="L58" s="1" t="n">
        <f aca="false">L10*L$95/L$47</f>
        <v>11153.1102519839</v>
      </c>
      <c r="M58" s="1" t="n">
        <f aca="false">M10*M$95/M$47</f>
        <v>7932.87951605309</v>
      </c>
      <c r="N58" s="1" t="n">
        <f aca="false">N10*N$95/N$47</f>
        <v>5734.32683234465</v>
      </c>
      <c r="O58" s="1" t="n">
        <f aca="false">O10*O$95/O$47</f>
        <v>6207.16957441283</v>
      </c>
      <c r="P58" s="1" t="n">
        <f aca="false">P10*P$95/P$47</f>
        <v>378.770791457573</v>
      </c>
      <c r="Q58" s="1" t="n">
        <f aca="false">Q10*Q$95/Q$47</f>
        <v>10592.0656933552</v>
      </c>
      <c r="R58" s="1" t="n">
        <f aca="false">R10*R$95/R$47</f>
        <v>17740.9907249439</v>
      </c>
      <c r="S58" s="1" t="n">
        <f aca="false">S10*S$95/S$47</f>
        <v>1983.46771820766</v>
      </c>
      <c r="T58" s="1" t="n">
        <f aca="false">T10*T$95/T$47</f>
        <v>231.74023714009</v>
      </c>
      <c r="U58" s="1" t="n">
        <f aca="false">U10*U$95/U$47</f>
        <v>336.719068748421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</row>
    <row r="59" customFormat="false" ht="15" hidden="false" customHeight="false" outlineLevel="0" collapsed="false">
      <c r="A59" s="10" t="n">
        <v>29.5</v>
      </c>
      <c r="B59" s="1" t="n">
        <f aca="false">B11*B$95/B$47</f>
        <v>23197.9471418584</v>
      </c>
      <c r="C59" s="1" t="n">
        <f aca="false">C11*C$95/C$47</f>
        <v>16227.2601767911</v>
      </c>
      <c r="D59" s="1" t="n">
        <f aca="false">D11*D$95/D$47</f>
        <v>15142.4067238094</v>
      </c>
      <c r="E59" s="1" t="n">
        <f aca="false">E11*E$95/E$47</f>
        <v>14546.8317345455</v>
      </c>
      <c r="F59" s="1" t="n">
        <f aca="false">F11*F$95/F$47</f>
        <v>18275.9785649545</v>
      </c>
      <c r="G59" s="1" t="n">
        <f aca="false">G11*G$95/G$47</f>
        <v>82359.4565085612</v>
      </c>
      <c r="H59" s="1" t="n">
        <f aca="false">H11*H$95/H$47</f>
        <v>80882.3484756107</v>
      </c>
      <c r="I59" s="1" t="n">
        <f aca="false">I11*I$95/I$47</f>
        <v>83341.7631586558</v>
      </c>
      <c r="J59" s="1" t="n">
        <f aca="false">J11*J$95/J$47</f>
        <v>125953.106529755</v>
      </c>
      <c r="K59" s="1" t="n">
        <f aca="false">K11*K$95/K$47</f>
        <v>47472.9263201874</v>
      </c>
      <c r="L59" s="1" t="n">
        <f aca="false">L11*L$95/L$47</f>
        <v>31899.3344316742</v>
      </c>
      <c r="M59" s="1" t="n">
        <f aca="false">M11*M$95/M$47</f>
        <v>27209.7273755349</v>
      </c>
      <c r="N59" s="1" t="n">
        <f aca="false">N11*N$95/N$47</f>
        <v>20369.5249941607</v>
      </c>
      <c r="O59" s="1" t="n">
        <f aca="false">O11*O$95/O$47</f>
        <v>17942.4127362136</v>
      </c>
      <c r="P59" s="1" t="n">
        <f aca="false">P11*P$95/P$47</f>
        <v>3602.79618961219</v>
      </c>
      <c r="Q59" s="1" t="n">
        <f aca="false">Q11*Q$95/Q$47</f>
        <v>21688.2434522024</v>
      </c>
      <c r="R59" s="1" t="n">
        <f aca="false">R11*R$95/R$47</f>
        <v>43263.7787265489</v>
      </c>
      <c r="S59" s="1" t="n">
        <f aca="false">S11*S$95/S$47</f>
        <v>15648.9769238001</v>
      </c>
      <c r="T59" s="1" t="n">
        <f aca="false">T11*T$95/T$47</f>
        <v>9863.44384327506</v>
      </c>
      <c r="U59" s="1" t="n">
        <f aca="false">U11*U$95/U$47</f>
        <v>2693.75254998737</v>
      </c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</row>
    <row r="60" customFormat="false" ht="15" hidden="false" customHeight="false" outlineLevel="0" collapsed="false">
      <c r="A60" s="10" t="n">
        <v>30.5</v>
      </c>
      <c r="B60" s="1" t="n">
        <f aca="false">B12*B$95/B$47</f>
        <v>33528.638702854</v>
      </c>
      <c r="C60" s="1" t="n">
        <f aca="false">C12*C$95/C$47</f>
        <v>23453.5671642303</v>
      </c>
      <c r="D60" s="1" t="n">
        <f aca="false">D12*D$95/D$47</f>
        <v>21885.7014214818</v>
      </c>
      <c r="E60" s="1" t="n">
        <f aca="false">E12*E$95/E$47</f>
        <v>21023.0711286664</v>
      </c>
      <c r="F60" s="1" t="n">
        <f aca="false">F12*F$95/F$47</f>
        <v>26421.5813036538</v>
      </c>
      <c r="G60" s="1" t="n">
        <f aca="false">G12*G$95/G$47</f>
        <v>77470.0298398638</v>
      </c>
      <c r="H60" s="1" t="n">
        <f aca="false">H12*H$95/H$47</f>
        <v>86724.9341855135</v>
      </c>
      <c r="I60" s="1" t="n">
        <f aca="false">I12*I$95/I$47</f>
        <v>68633.3037712416</v>
      </c>
      <c r="J60" s="1" t="n">
        <f aca="false">J12*J$95/J$47</f>
        <v>123672.257049372</v>
      </c>
      <c r="K60" s="1" t="n">
        <f aca="false">K12*K$95/K$47</f>
        <v>81505.4467918045</v>
      </c>
      <c r="L60" s="1" t="n">
        <f aca="false">L12*L$95/L$47</f>
        <v>39048.837880946</v>
      </c>
      <c r="M60" s="1" t="n">
        <f aca="false">M12*M$95/M$47</f>
        <v>35813.964461086</v>
      </c>
      <c r="N60" s="1" t="n">
        <f aca="false">N12*N$95/N$47</f>
        <v>27323.4130491338</v>
      </c>
      <c r="O60" s="1" t="n">
        <f aca="false">O12*O$95/O$47</f>
        <v>28206.835594991</v>
      </c>
      <c r="P60" s="1" t="n">
        <f aca="false">P12*P$95/P$47</f>
        <v>37235.8530027386</v>
      </c>
      <c r="Q60" s="1" t="n">
        <f aca="false">Q12*Q$95/Q$47</f>
        <v>43199.4050457051</v>
      </c>
      <c r="R60" s="1" t="n">
        <f aca="false">R12*R$95/R$47</f>
        <v>71500.855106477</v>
      </c>
      <c r="S60" s="1" t="n">
        <f aca="false">S12*S$95/S$47</f>
        <v>56397.5710758017</v>
      </c>
      <c r="T60" s="1" t="n">
        <f aca="false">T12*T$95/T$47</f>
        <v>46892.6369852971</v>
      </c>
      <c r="U60" s="1" t="n">
        <f aca="false">U12*U$95/U$47</f>
        <v>51560.2627153255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</row>
    <row r="61" customFormat="false" ht="15" hidden="false" customHeight="false" outlineLevel="0" collapsed="false">
      <c r="A61" s="10" t="n">
        <v>31.5</v>
      </c>
      <c r="B61" s="1" t="n">
        <f aca="false">B13*B$95/B$47</f>
        <v>43071.3138626686</v>
      </c>
      <c r="C61" s="1" t="n">
        <f aca="false">C13*C$95/C$47</f>
        <v>30113.3585561287</v>
      </c>
      <c r="D61" s="1" t="n">
        <f aca="false">D13*D$95/D$47</f>
        <v>28110.3103459346</v>
      </c>
      <c r="E61" s="1" t="n">
        <f aca="false">E13*E$95/E$47</f>
        <v>26806.1752876744</v>
      </c>
      <c r="F61" s="1" t="n">
        <f aca="false">F13*F$95/F$47</f>
        <v>34670.1732081696</v>
      </c>
      <c r="G61" s="1" t="n">
        <f aca="false">G13*G$95/G$47</f>
        <v>95903.4941987932</v>
      </c>
      <c r="H61" s="1" t="n">
        <f aca="false">H13*H$95/H$47</f>
        <v>106872.742925834</v>
      </c>
      <c r="I61" s="1" t="n">
        <f aca="false">I13*I$95/I$47</f>
        <v>90052.4613277482</v>
      </c>
      <c r="J61" s="1" t="n">
        <f aca="false">J13*J$95/J$47</f>
        <v>165532.71564049</v>
      </c>
      <c r="K61" s="1" t="n">
        <f aca="false">K13*K$95/K$47</f>
        <v>124441.18923572</v>
      </c>
      <c r="L61" s="1" t="n">
        <f aca="false">L13*L$95/L$47</f>
        <v>49649.3295088316</v>
      </c>
      <c r="M61" s="1" t="n">
        <f aca="false">M13*M$95/M$47</f>
        <v>43003.9078432461</v>
      </c>
      <c r="N61" s="1" t="n">
        <f aca="false">N13*N$95/N$47</f>
        <v>28198.6833427274</v>
      </c>
      <c r="O61" s="1" t="n">
        <f aca="false">O13*O$95/O$47</f>
        <v>29099.8418376865</v>
      </c>
      <c r="P61" s="1" t="n">
        <f aca="false">P13*P$95/P$47</f>
        <v>62783.4955194754</v>
      </c>
      <c r="Q61" s="1" t="n">
        <f aca="false">Q13*Q$95/Q$47</f>
        <v>53297.3552301077</v>
      </c>
      <c r="R61" s="1" t="n">
        <f aca="false">R13*R$95/R$47</f>
        <v>73241.8301276222</v>
      </c>
      <c r="S61" s="1" t="n">
        <f aca="false">S13*S$95/S$47</f>
        <v>65400.958855509</v>
      </c>
      <c r="T61" s="1" t="n">
        <f aca="false">T13*T$95/T$47</f>
        <v>72536.1426013302</v>
      </c>
      <c r="U61" s="1" t="n">
        <f aca="false">U13*U$95/U$47</f>
        <v>72065.3357468945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</row>
    <row r="62" customFormat="false" ht="15" hidden="false" customHeight="false" outlineLevel="0" collapsed="false">
      <c r="A62" s="10" t="n">
        <v>32.5</v>
      </c>
      <c r="B62" s="1" t="n">
        <f aca="false">B14*B$95/B$47</f>
        <v>50384.078731641</v>
      </c>
      <c r="C62" s="1" t="n">
        <f aca="false">C14*C$95/C$47</f>
        <v>35163.2930110285</v>
      </c>
      <c r="D62" s="1" t="n">
        <f aca="false">D14*D$95/D$47</f>
        <v>32865.2531324375</v>
      </c>
      <c r="E62" s="1" t="n">
        <f aca="false">E14*E$95/E$47</f>
        <v>30540.075779042</v>
      </c>
      <c r="F62" s="1" t="n">
        <f aca="false">F14*F$95/F$47</f>
        <v>43529.5145581502</v>
      </c>
      <c r="G62" s="1" t="n">
        <f aca="false">G14*G$95/G$47</f>
        <v>105238.910860898</v>
      </c>
      <c r="H62" s="1" t="n">
        <f aca="false">H14*H$95/H$47</f>
        <v>112176.507161485</v>
      </c>
      <c r="I62" s="1" t="n">
        <f aca="false">I14*I$95/I$47</f>
        <v>94518.3872554538</v>
      </c>
      <c r="J62" s="1" t="n">
        <f aca="false">J14*J$95/J$47</f>
        <v>173236.195034048</v>
      </c>
      <c r="K62" s="1" t="n">
        <f aca="false">K14*K$95/K$47</f>
        <v>120847.127850584</v>
      </c>
      <c r="L62" s="1" t="n">
        <f aca="false">L14*L$95/L$47</f>
        <v>71253.2638446745</v>
      </c>
      <c r="M62" s="1" t="n">
        <f aca="false">M14*M$95/M$47</f>
        <v>40180.2568891811</v>
      </c>
      <c r="N62" s="1" t="n">
        <f aca="false">N14*N$95/N$47</f>
        <v>24673.6912748062</v>
      </c>
      <c r="O62" s="1" t="n">
        <f aca="false">O14*O$95/O$47</f>
        <v>24423.8036609606</v>
      </c>
      <c r="P62" s="1" t="n">
        <f aca="false">P14*P$95/P$47</f>
        <v>62167.6201774598</v>
      </c>
      <c r="Q62" s="1" t="n">
        <f aca="false">Q14*Q$95/Q$47</f>
        <v>55569.429723586</v>
      </c>
      <c r="R62" s="1" t="n">
        <f aca="false">R14*R$95/R$47</f>
        <v>66968.6685545866</v>
      </c>
      <c r="S62" s="1" t="n">
        <f aca="false">S14*S$95/S$47</f>
        <v>68768.3166320086</v>
      </c>
      <c r="T62" s="1" t="n">
        <f aca="false">T14*T$95/T$47</f>
        <v>64432.4761838377</v>
      </c>
      <c r="U62" s="1" t="n">
        <f aca="false">U14*U$95/U$47</f>
        <v>67269.2634023598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</row>
    <row r="63" customFormat="false" ht="15" hidden="false" customHeight="false" outlineLevel="0" collapsed="false">
      <c r="A63" s="10" t="n">
        <v>33.5</v>
      </c>
      <c r="B63" s="1" t="n">
        <f aca="false">B15*B$95/B$47</f>
        <v>46637.1917034085</v>
      </c>
      <c r="C63" s="1" t="n">
        <f aca="false">C15*C$95/C$47</f>
        <v>32482.9516034325</v>
      </c>
      <c r="D63" s="1" t="n">
        <f aca="false">D15*D$95/D$47</f>
        <v>30402.7508964728</v>
      </c>
      <c r="E63" s="1" t="n">
        <f aca="false">E15*E$95/E$47</f>
        <v>27418.0467662467</v>
      </c>
      <c r="F63" s="1" t="n">
        <f aca="false">F15*F$95/F$47</f>
        <v>43387.3426263987</v>
      </c>
      <c r="G63" s="1" t="n">
        <f aca="false">G15*G$95/G$47</f>
        <v>90180.1795292582</v>
      </c>
      <c r="H63" s="1" t="n">
        <f aca="false">H15*H$95/H$47</f>
        <v>90465.897432783</v>
      </c>
      <c r="I63" s="1" t="n">
        <f aca="false">I15*I$95/I$47</f>
        <v>84210.9303472379</v>
      </c>
      <c r="J63" s="1" t="n">
        <f aca="false">J15*J$95/J$47</f>
        <v>154158.123720215</v>
      </c>
      <c r="K63" s="1" t="n">
        <f aca="false">K15*K$95/K$47</f>
        <v>110472.780448097</v>
      </c>
      <c r="L63" s="1" t="n">
        <f aca="false">L15*L$95/L$47</f>
        <v>102315.0356742</v>
      </c>
      <c r="M63" s="1" t="n">
        <f aca="false">M15*M$95/M$47</f>
        <v>43361.8006652211</v>
      </c>
      <c r="N63" s="1" t="n">
        <f aca="false">N15*N$95/N$47</f>
        <v>25077.8931187232</v>
      </c>
      <c r="O63" s="1" t="n">
        <f aca="false">O15*O$95/O$47</f>
        <v>18962.3724117425</v>
      </c>
      <c r="P63" s="1" t="n">
        <f aca="false">P15*P$95/P$47</f>
        <v>53596.0669912466</v>
      </c>
      <c r="Q63" s="1" t="n">
        <f aca="false">Q15*Q$95/Q$47</f>
        <v>57948.6101799874</v>
      </c>
      <c r="R63" s="1" t="n">
        <f aca="false">R15*R$95/R$47</f>
        <v>69521.2613267978</v>
      </c>
      <c r="S63" s="1" t="n">
        <f aca="false">S15*S$95/S$47</f>
        <v>61659.2701616025</v>
      </c>
      <c r="T63" s="1" t="n">
        <f aca="false">T15*T$95/T$47</f>
        <v>59493.5123797895</v>
      </c>
      <c r="U63" s="1" t="n">
        <f aca="false">U15*U$95/U$47</f>
        <v>70158.0893611793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</row>
    <row r="64" customFormat="false" ht="15" hidden="false" customHeight="false" outlineLevel="0" collapsed="false">
      <c r="A64" s="10" t="n">
        <v>34.5</v>
      </c>
      <c r="B64" s="1" t="n">
        <f aca="false">B16*B$95/B$47</f>
        <v>45122.630030306</v>
      </c>
      <c r="C64" s="1" t="n">
        <f aca="false">C16*C$95/C$47</f>
        <v>31398.3593210216</v>
      </c>
      <c r="D64" s="1" t="n">
        <f aca="false">D16*D$95/D$47</f>
        <v>29407.0378232579</v>
      </c>
      <c r="E64" s="1" t="n">
        <f aca="false">E16*E$95/E$47</f>
        <v>26141.1185750839</v>
      </c>
      <c r="F64" s="1" t="n">
        <f aca="false">F16*F$95/F$47</f>
        <v>43384.23803413</v>
      </c>
      <c r="G64" s="1" t="n">
        <f aca="false">G16*G$95/G$47</f>
        <v>83966.1186020667</v>
      </c>
      <c r="H64" s="1" t="n">
        <f aca="false">H16*H$95/H$47</f>
        <v>81455.2433035094</v>
      </c>
      <c r="I64" s="1" t="n">
        <f aca="false">I16*I$95/I$47</f>
        <v>78426.0444836164</v>
      </c>
      <c r="J64" s="1" t="n">
        <f aca="false">J16*J$95/J$47</f>
        <v>122493.755692702</v>
      </c>
      <c r="K64" s="1" t="n">
        <f aca="false">K16*K$95/K$47</f>
        <v>115851.127627273</v>
      </c>
      <c r="L64" s="1" t="n">
        <f aca="false">L16*L$95/L$47</f>
        <v>135296.581578066</v>
      </c>
      <c r="M64" s="1" t="n">
        <f aca="false">M16*M$95/M$47</f>
        <v>57018.497106516</v>
      </c>
      <c r="N64" s="1" t="n">
        <f aca="false">N16*N$95/N$47</f>
        <v>27211.0277301646</v>
      </c>
      <c r="O64" s="1" t="n">
        <f aca="false">O16*O$95/O$47</f>
        <v>17054.3529890769</v>
      </c>
      <c r="P64" s="1" t="n">
        <f aca="false">P16*P$95/P$47</f>
        <v>34557.6154379441</v>
      </c>
      <c r="Q64" s="1" t="n">
        <f aca="false">Q16*Q$95/Q$47</f>
        <v>49532.9376532324</v>
      </c>
      <c r="R64" s="1" t="n">
        <f aca="false">R16*R$95/R$47</f>
        <v>70885.4698871001</v>
      </c>
      <c r="S64" s="1" t="n">
        <f aca="false">S16*S$95/S$47</f>
        <v>47167.3160734235</v>
      </c>
      <c r="T64" s="1" t="n">
        <f aca="false">T16*T$95/T$47</f>
        <v>50512.1298141289</v>
      </c>
      <c r="U64" s="1" t="n">
        <f aca="false">U16*U$95/U$47</f>
        <v>66127.4005825081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</row>
    <row r="65" customFormat="false" ht="15" hidden="false" customHeight="false" outlineLevel="0" collapsed="false">
      <c r="A65" s="10" t="n">
        <v>35.5</v>
      </c>
      <c r="B65" s="1" t="n">
        <f aca="false">B17*B$95/B$47</f>
        <v>34674.7852265702</v>
      </c>
      <c r="C65" s="1" t="n">
        <f aca="false">C17*C$95/C$47</f>
        <v>24169.7983758497</v>
      </c>
      <c r="D65" s="1" t="n">
        <f aca="false">D17*D$95/D$47</f>
        <v>22556.263741042</v>
      </c>
      <c r="E65" s="1" t="n">
        <f aca="false">E17*E$95/E$47</f>
        <v>20036.3555305477</v>
      </c>
      <c r="F65" s="1" t="n">
        <f aca="false">F17*F$95/F$47</f>
        <v>33349.0099810896</v>
      </c>
      <c r="G65" s="1" t="n">
        <f aca="false">G17*G$95/G$47</f>
        <v>63959.2851001854</v>
      </c>
      <c r="H65" s="1" t="n">
        <f aca="false">H17*H$95/H$47</f>
        <v>61918.0444542557</v>
      </c>
      <c r="I65" s="1" t="n">
        <f aca="false">I17*I$95/I$47</f>
        <v>62166.1415422996</v>
      </c>
      <c r="J65" s="1" t="n">
        <f aca="false">J17*J$95/J$47</f>
        <v>102332.11198115</v>
      </c>
      <c r="K65" s="1" t="n">
        <f aca="false">K17*K$95/K$47</f>
        <v>121848.512734994</v>
      </c>
      <c r="L65" s="1" t="n">
        <f aca="false">L17*L$95/L$47</f>
        <v>113658.108578217</v>
      </c>
      <c r="M65" s="1" t="n">
        <f aca="false">M17*M$95/M$47</f>
        <v>63290.2602833333</v>
      </c>
      <c r="N65" s="1" t="n">
        <f aca="false">N17*N$95/N$47</f>
        <v>26062.0272765812</v>
      </c>
      <c r="O65" s="1" t="n">
        <f aca="false">O17*O$95/O$47</f>
        <v>19890.9772111147</v>
      </c>
      <c r="P65" s="1" t="n">
        <f aca="false">P17*P$95/P$47</f>
        <v>22857.475163235</v>
      </c>
      <c r="Q65" s="1" t="n">
        <f aca="false">Q17*Q$95/Q$47</f>
        <v>39777.7265501841</v>
      </c>
      <c r="R65" s="1" t="n">
        <f aca="false">R17*R$95/R$47</f>
        <v>57059.7106344161</v>
      </c>
      <c r="S65" s="1" t="n">
        <f aca="false">S17*S$95/S$47</f>
        <v>48554.4470920393</v>
      </c>
      <c r="T65" s="1" t="n">
        <f aca="false">T17*T$95/T$47</f>
        <v>46815.8730317445</v>
      </c>
      <c r="U65" s="1" t="n">
        <f aca="false">U17*U$95/U$47</f>
        <v>50038.193124119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</row>
    <row r="66" customFormat="false" ht="15" hidden="false" customHeight="false" outlineLevel="0" collapsed="false">
      <c r="A66" s="10" t="n">
        <v>36.5</v>
      </c>
      <c r="B66" s="1" t="n">
        <f aca="false">B18*B$95/B$47</f>
        <v>32241.2735890692</v>
      </c>
      <c r="C66" s="1" t="n">
        <f aca="false">C18*C$95/C$47</f>
        <v>22619.1238244537</v>
      </c>
      <c r="D66" s="1" t="n">
        <f aca="false">D18*D$95/D$47</f>
        <v>20832.2813009383</v>
      </c>
      <c r="E66" s="1" t="n">
        <f aca="false">E18*E$95/E$47</f>
        <v>18508.9331823329</v>
      </c>
      <c r="F66" s="1" t="n">
        <f aca="false">F18*F$95/F$47</f>
        <v>30840.6933126576</v>
      </c>
      <c r="G66" s="1" t="n">
        <f aca="false">G18*G$95/G$47</f>
        <v>58020.043754851</v>
      </c>
      <c r="H66" s="1" t="n">
        <f aca="false">H18*H$95/H$47</f>
        <v>56142.6919080438</v>
      </c>
      <c r="I66" s="1" t="n">
        <f aca="false">I18*I$95/I$47</f>
        <v>54810.9604837624</v>
      </c>
      <c r="J66" s="1" t="n">
        <f aca="false">J18*J$95/J$47</f>
        <v>92122.1643066555</v>
      </c>
      <c r="K66" s="1" t="n">
        <f aca="false">K18*K$95/K$47</f>
        <v>99606.8441023554</v>
      </c>
      <c r="L66" s="1" t="n">
        <f aca="false">L18*L$95/L$47</f>
        <v>112791.763756063</v>
      </c>
      <c r="M66" s="1" t="n">
        <f aca="false">M18*M$95/M$47</f>
        <v>59972.9640575787</v>
      </c>
      <c r="N66" s="1" t="n">
        <f aca="false">N18*N$95/N$47</f>
        <v>30712.2514303461</v>
      </c>
      <c r="O66" s="1" t="n">
        <f aca="false">O18*O$95/O$47</f>
        <v>21159.4479337886</v>
      </c>
      <c r="P66" s="1" t="n">
        <f aca="false">P18*P$95/P$47</f>
        <v>18523.9794152991</v>
      </c>
      <c r="Q66" s="1" t="n">
        <f aca="false">Q18*Q$95/Q$47</f>
        <v>29675.4921272645</v>
      </c>
      <c r="R66" s="1" t="n">
        <f aca="false">R18*R$95/R$47</f>
        <v>43805.3805140107</v>
      </c>
      <c r="S66" s="1" t="n">
        <f aca="false">S18*S$95/S$47</f>
        <v>46444.5819212008</v>
      </c>
      <c r="T66" s="1" t="n">
        <f aca="false">T18*T$95/T$47</f>
        <v>40638.547335479</v>
      </c>
      <c r="U66" s="1" t="n">
        <f aca="false">U18*U$95/U$47</f>
        <v>54486.3638478072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</row>
    <row r="67" customFormat="false" ht="15" hidden="false" customHeight="false" outlineLevel="0" collapsed="false">
      <c r="A67" s="10" t="n">
        <v>37.5</v>
      </c>
      <c r="B67" s="1" t="n">
        <f aca="false">B19*B$95/B$47</f>
        <v>40251.848276306</v>
      </c>
      <c r="C67" s="1" t="n">
        <f aca="false">C19*C$95/C$47</f>
        <v>29777.2237006883</v>
      </c>
      <c r="D67" s="1" t="n">
        <f aca="false">D19*D$95/D$47</f>
        <v>24520.8448030614</v>
      </c>
      <c r="E67" s="1" t="n">
        <f aca="false">E19*E$95/E$47</f>
        <v>21848.4519305796</v>
      </c>
      <c r="F67" s="1" t="n">
        <f aca="false">F19*F$95/F$47</f>
        <v>36656.6843029282</v>
      </c>
      <c r="G67" s="1" t="n">
        <f aca="false">G19*G$95/G$47</f>
        <v>57300.9146747208</v>
      </c>
      <c r="H67" s="1" t="n">
        <f aca="false">H19*H$95/H$47</f>
        <v>55323.5584744061</v>
      </c>
      <c r="I67" s="1" t="n">
        <f aca="false">I19*I$95/I$47</f>
        <v>48322.9621287496</v>
      </c>
      <c r="J67" s="1" t="n">
        <f aca="false">J19*J$95/J$47</f>
        <v>71169.3851831035</v>
      </c>
      <c r="K67" s="1" t="n">
        <f aca="false">K19*K$95/K$47</f>
        <v>86596.1234041864</v>
      </c>
      <c r="L67" s="1" t="n">
        <f aca="false">L19*L$95/L$47</f>
        <v>94319.3349567774</v>
      </c>
      <c r="M67" s="1" t="n">
        <f aca="false">M19*M$95/M$47</f>
        <v>49048.5941950862</v>
      </c>
      <c r="N67" s="1" t="n">
        <f aca="false">N19*N$95/N$47</f>
        <v>35165.7634824326</v>
      </c>
      <c r="O67" s="1" t="n">
        <f aca="false">O19*O$95/O$47</f>
        <v>21061.9484028543</v>
      </c>
      <c r="P67" s="1" t="n">
        <f aca="false">P19*P$95/P$47</f>
        <v>16064.9517180017</v>
      </c>
      <c r="Q67" s="1" t="n">
        <f aca="false">Q19*Q$95/Q$47</f>
        <v>19586.1104198957</v>
      </c>
      <c r="R67" s="1" t="n">
        <f aca="false">R19*R$95/R$47</f>
        <v>33529.0752945184</v>
      </c>
      <c r="S67" s="1" t="n">
        <f aca="false">S19*S$95/S$47</f>
        <v>45687.8176855774</v>
      </c>
      <c r="T67" s="1" t="n">
        <f aca="false">T19*T$95/T$47</f>
        <v>37236.310978966</v>
      </c>
      <c r="U67" s="1" t="n">
        <f aca="false">U19*U$95/U$47</f>
        <v>52269.7335206958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</row>
    <row r="68" customFormat="false" ht="15" hidden="false" customHeight="false" outlineLevel="0" collapsed="false">
      <c r="A68" s="10" t="n">
        <v>38.5</v>
      </c>
      <c r="B68" s="1" t="n">
        <f aca="false">B20*B$95/B$47</f>
        <v>58493.3441933039</v>
      </c>
      <c r="C68" s="1" t="n">
        <f aca="false">C20*C$95/C$47</f>
        <v>46024.3763763807</v>
      </c>
      <c r="D68" s="1" t="n">
        <f aca="false">D20*D$95/D$47</f>
        <v>32972.5255288262</v>
      </c>
      <c r="E68" s="1" t="n">
        <f aca="false">E20*E$95/E$47</f>
        <v>29505.6546178868</v>
      </c>
      <c r="F68" s="1" t="n">
        <f aca="false">F20*F$95/F$47</f>
        <v>49934.2771393006</v>
      </c>
      <c r="G68" s="1" t="n">
        <f aca="false">G20*G$95/G$47</f>
        <v>56264.7099837636</v>
      </c>
      <c r="H68" s="1" t="n">
        <f aca="false">H20*H$95/H$47</f>
        <v>54108.2538378022</v>
      </c>
      <c r="I68" s="1" t="n">
        <f aca="false">I20*I$95/I$47</f>
        <v>40320.3835430273</v>
      </c>
      <c r="J68" s="1" t="n">
        <f aca="false">J20*J$95/J$47</f>
        <v>47632.2353198133</v>
      </c>
      <c r="K68" s="1" t="n">
        <f aca="false">K20*K$95/K$47</f>
        <v>69230.2888087293</v>
      </c>
      <c r="L68" s="1" t="n">
        <f aca="false">L20*L$95/L$47</f>
        <v>60387.9757927418</v>
      </c>
      <c r="M68" s="1" t="n">
        <f aca="false">M20*M$95/M$47</f>
        <v>39202.8392512356</v>
      </c>
      <c r="N68" s="1" t="n">
        <f aca="false">N20*N$95/N$47</f>
        <v>28959.370644313</v>
      </c>
      <c r="O68" s="1" t="n">
        <f aca="false">O20*O$95/O$47</f>
        <v>19488.7406644166</v>
      </c>
      <c r="P68" s="1" t="n">
        <f aca="false">P20*P$95/P$47</f>
        <v>13802.7655343752</v>
      </c>
      <c r="Q68" s="1" t="n">
        <f aca="false">Q20*Q$95/Q$47</f>
        <v>16104.4525851377</v>
      </c>
      <c r="R68" s="1" t="n">
        <f aca="false">R20*R$95/R$47</f>
        <v>25514.9387003375</v>
      </c>
      <c r="S68" s="1" t="n">
        <f aca="false">S20*S$95/S$47</f>
        <v>36524.0023698386</v>
      </c>
      <c r="T68" s="1" t="n">
        <f aca="false">T20*T$95/T$47</f>
        <v>31787.5186532097</v>
      </c>
      <c r="U68" s="1" t="n">
        <f aca="false">U20*U$95/U$47</f>
        <v>40930.6256926586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</row>
    <row r="69" customFormat="false" ht="15" hidden="false" customHeight="false" outlineLevel="0" collapsed="false">
      <c r="A69" s="10" t="n">
        <v>39.5</v>
      </c>
      <c r="B69" s="1" t="n">
        <f aca="false">B21*B$95/B$47</f>
        <v>65783.1017727814</v>
      </c>
      <c r="C69" s="1" t="n">
        <f aca="false">C21*C$95/C$47</f>
        <v>52837.9651188195</v>
      </c>
      <c r="D69" s="1" t="n">
        <f aca="false">D21*D$95/D$47</f>
        <v>36039.5257535009</v>
      </c>
      <c r="E69" s="1" t="n">
        <f aca="false">E21*E$95/E$47</f>
        <v>32299.8562792434</v>
      </c>
      <c r="F69" s="1" t="n">
        <f aca="false">F21*F$95/F$47</f>
        <v>54865.8351628137</v>
      </c>
      <c r="G69" s="1" t="n">
        <f aca="false">G21*G$95/G$47</f>
        <v>52666.2641173493</v>
      </c>
      <c r="H69" s="1" t="n">
        <f aca="false">H21*H$95/H$47</f>
        <v>50493.0754633021</v>
      </c>
      <c r="I69" s="1" t="n">
        <f aca="false">I21*I$95/I$47</f>
        <v>36324.1678300102</v>
      </c>
      <c r="J69" s="1" t="n">
        <f aca="false">J21*J$95/J$47</f>
        <v>32010.8563741103</v>
      </c>
      <c r="K69" s="1" t="n">
        <f aca="false">K21*K$95/K$47</f>
        <v>46923.0749836569</v>
      </c>
      <c r="L69" s="1" t="n">
        <f aca="false">L21*L$95/L$47</f>
        <v>50794.8618650353</v>
      </c>
      <c r="M69" s="1" t="n">
        <f aca="false">M21*M$95/M$47</f>
        <v>30692.3947673056</v>
      </c>
      <c r="N69" s="1" t="n">
        <f aca="false">N21*N$95/N$47</f>
        <v>27353.3587876567</v>
      </c>
      <c r="O69" s="1" t="n">
        <f aca="false">O21*O$95/O$47</f>
        <v>20104.525223934</v>
      </c>
      <c r="P69" s="1" t="n">
        <f aca="false">P21*P$95/P$47</f>
        <v>13447.8543203323</v>
      </c>
      <c r="Q69" s="1" t="n">
        <f aca="false">Q21*Q$95/Q$47</f>
        <v>15460.3887280927</v>
      </c>
      <c r="R69" s="1" t="n">
        <f aca="false">R21*R$95/R$47</f>
        <v>20136.5974718039</v>
      </c>
      <c r="S69" s="1" t="n">
        <f aca="false">S21*S$95/S$47</f>
        <v>31354.670653268</v>
      </c>
      <c r="T69" s="1" t="n">
        <f aca="false">T21*T$95/T$47</f>
        <v>27927.595328345</v>
      </c>
      <c r="U69" s="1" t="n">
        <f aca="false">U21*U$95/U$47</f>
        <v>48263.8948577995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</row>
    <row r="70" customFormat="false" ht="15" hidden="false" customHeight="false" outlineLevel="0" collapsed="false">
      <c r="A70" s="10" t="n">
        <v>40.5</v>
      </c>
      <c r="B70" s="1" t="n">
        <f aca="false">B22*B$95/B$47</f>
        <v>50797.9749395786</v>
      </c>
      <c r="C70" s="1" t="n">
        <f aca="false">C22*C$95/C$47</f>
        <v>40898.1767283676</v>
      </c>
      <c r="D70" s="1" t="n">
        <f aca="false">D22*D$95/D$47</f>
        <v>27736.5876359199</v>
      </c>
      <c r="E70" s="1" t="n">
        <f aca="false">E22*E$95/E$47</f>
        <v>24863.3141980427</v>
      </c>
      <c r="F70" s="1" t="n">
        <f aca="false">F22*F$95/F$47</f>
        <v>42251.0543385455</v>
      </c>
      <c r="G70" s="1" t="n">
        <f aca="false">G22*G$95/G$47</f>
        <v>39721.6555260829</v>
      </c>
      <c r="H70" s="1" t="n">
        <f aca="false">H22*H$95/H$47</f>
        <v>38067.9800055094</v>
      </c>
      <c r="I70" s="1" t="n">
        <f aca="false">I22*I$95/I$47</f>
        <v>27714.0451417251</v>
      </c>
      <c r="J70" s="1" t="n">
        <f aca="false">J22*J$95/J$47</f>
        <v>26752.7914982981</v>
      </c>
      <c r="K70" s="1" t="n">
        <f aca="false">K22*K$95/K$47</f>
        <v>46355.0166492281</v>
      </c>
      <c r="L70" s="1" t="n">
        <f aca="false">L22*L$95/L$47</f>
        <v>36815.3376085487</v>
      </c>
      <c r="M70" s="1" t="n">
        <f aca="false">M22*M$95/M$47</f>
        <v>22927.354643627</v>
      </c>
      <c r="N70" s="1" t="n">
        <f aca="false">N22*N$95/N$47</f>
        <v>25282.287138222</v>
      </c>
      <c r="O70" s="1" t="n">
        <f aca="false">O22*O$95/O$47</f>
        <v>19774.5047822784</v>
      </c>
      <c r="P70" s="1" t="n">
        <f aca="false">P22*P$95/P$47</f>
        <v>14306.7991072597</v>
      </c>
      <c r="Q70" s="1" t="n">
        <f aca="false">Q22*Q$95/Q$47</f>
        <v>15884.5283412687</v>
      </c>
      <c r="R70" s="1" t="n">
        <f aca="false">R22*R$95/R$47</f>
        <v>15651.5067275189</v>
      </c>
      <c r="S70" s="1" t="n">
        <f aca="false">S22*S$95/S$47</f>
        <v>23291.1613674826</v>
      </c>
      <c r="T70" s="1" t="n">
        <f aca="false">T22*T$95/T$47</f>
        <v>24270.444710978</v>
      </c>
      <c r="U70" s="1" t="n">
        <f aca="false">U22*U$95/U$47</f>
        <v>29785.3487676647</v>
      </c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5" hidden="false" customHeight="false" outlineLevel="0" collapsed="false">
      <c r="A71" s="10" t="n">
        <v>41.5</v>
      </c>
      <c r="B71" s="1" t="n">
        <f aca="false">B23*B$95/B$47</f>
        <v>48389.9721604306</v>
      </c>
      <c r="C71" s="1" t="n">
        <f aca="false">C23*C$95/C$47</f>
        <v>39056.0695138307</v>
      </c>
      <c r="D71" s="1" t="n">
        <f aca="false">D23*D$95/D$47</f>
        <v>26521.5259119408</v>
      </c>
      <c r="E71" s="1" t="n">
        <f aca="false">E23*E$95/E$47</f>
        <v>23773.4129924905</v>
      </c>
      <c r="F71" s="1" t="n">
        <f aca="false">F23*F$95/F$47</f>
        <v>40351.699356808</v>
      </c>
      <c r="G71" s="1" t="n">
        <f aca="false">G23*G$95/G$47</f>
        <v>37807.8198173344</v>
      </c>
      <c r="H71" s="1" t="n">
        <f aca="false">H23*H$95/H$47</f>
        <v>36246.5599603655</v>
      </c>
      <c r="I71" s="1" t="n">
        <f aca="false">I23*I$95/I$47</f>
        <v>27380.7931206523</v>
      </c>
      <c r="J71" s="1" t="n">
        <f aca="false">J23*J$95/J$47</f>
        <v>21958.9532625766</v>
      </c>
      <c r="K71" s="1" t="n">
        <f aca="false">K23*K$95/K$47</f>
        <v>38405.8413668035</v>
      </c>
      <c r="L71" s="1" t="n">
        <f aca="false">L23*L$95/L$47</f>
        <v>32503.7610517817</v>
      </c>
      <c r="M71" s="1" t="n">
        <f aca="false">M23*M$95/M$47</f>
        <v>19624.8677760231</v>
      </c>
      <c r="N71" s="1" t="n">
        <f aca="false">N23*N$95/N$47</f>
        <v>22839.6030521216</v>
      </c>
      <c r="O71" s="1" t="n">
        <f aca="false">O23*O$95/O$47</f>
        <v>19900.1911398249</v>
      </c>
      <c r="P71" s="1" t="n">
        <f aca="false">P23*P$95/P$47</f>
        <v>14703.4645817782</v>
      </c>
      <c r="Q71" s="1" t="n">
        <f aca="false">Q23*Q$95/Q$47</f>
        <v>16104.4525851377</v>
      </c>
      <c r="R71" s="1" t="n">
        <f aca="false">R23*R$95/R$47</f>
        <v>17726.8619826623</v>
      </c>
      <c r="S71" s="1" t="n">
        <f aca="false">S23*S$95/S$47</f>
        <v>18614.45562014</v>
      </c>
      <c r="T71" s="1" t="n">
        <f aca="false">T23*T$95/T$47</f>
        <v>20396.0376212921</v>
      </c>
      <c r="U71" s="1" t="n">
        <f aca="false">U23*U$95/U$47</f>
        <v>26785.9397936474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</row>
    <row r="72" customFormat="false" ht="15" hidden="false" customHeight="false" outlineLevel="0" collapsed="false">
      <c r="A72" s="10" t="n">
        <v>42.5</v>
      </c>
      <c r="B72" s="1" t="n">
        <f aca="false">B24*B$95/B$47</f>
        <v>37375.7001918365</v>
      </c>
      <c r="C72" s="1" t="n">
        <f aca="false">C24*C$95/C$47</f>
        <v>30102.916063363</v>
      </c>
      <c r="D72" s="1" t="n">
        <f aca="false">D24*D$95/D$47</f>
        <v>20396.9574435497</v>
      </c>
      <c r="E72" s="1" t="n">
        <f aca="false">E24*E$95/E$47</f>
        <v>18284.5703511391</v>
      </c>
      <c r="F72" s="1" t="n">
        <f aca="false">F24*F$95/F$47</f>
        <v>31073.5838032547</v>
      </c>
      <c r="G72" s="1" t="n">
        <f aca="false">G24*G$95/G$47</f>
        <v>29116.0368661727</v>
      </c>
      <c r="H72" s="1" t="n">
        <f aca="false">H24*H$95/H$47</f>
        <v>27902.1511723336</v>
      </c>
      <c r="I72" s="1" t="n">
        <f aca="false">I24*I$95/I$47</f>
        <v>22285.3998253468</v>
      </c>
      <c r="J72" s="1" t="n">
        <f aca="false">J24*J$95/J$47</f>
        <v>20636.6323505395</v>
      </c>
      <c r="K72" s="1" t="n">
        <f aca="false">K24*K$95/K$47</f>
        <v>29160.3278340156</v>
      </c>
      <c r="L72" s="1" t="n">
        <f aca="false">L24*L$95/L$47</f>
        <v>31493.505129602</v>
      </c>
      <c r="M72" s="1" t="n">
        <f aca="false">M24*M$95/M$47</f>
        <v>17620.667972963</v>
      </c>
      <c r="N72" s="1" t="n">
        <f aca="false">N24*N$95/N$47</f>
        <v>18613.0244257477</v>
      </c>
      <c r="O72" s="1" t="n">
        <f aca="false">O24*O$95/O$47</f>
        <v>17353.2509054132</v>
      </c>
      <c r="P72" s="1" t="n">
        <f aca="false">P24*P$95/P$47</f>
        <v>14324.6937903207</v>
      </c>
      <c r="Q72" s="1" t="n">
        <f aca="false">Q24*Q$95/Q$47</f>
        <v>16375.7876912099</v>
      </c>
      <c r="R72" s="1" t="n">
        <f aca="false">R24*R$95/R$47</f>
        <v>16042.4019306435</v>
      </c>
      <c r="S72" s="1" t="n">
        <f aca="false">S24*S$95/S$47</f>
        <v>15248.7183238024</v>
      </c>
      <c r="T72" s="1" t="n">
        <f aca="false">T24*T$95/T$47</f>
        <v>20102.0171954206</v>
      </c>
      <c r="U72" s="1" t="n">
        <f aca="false">U24*U$95/U$47</f>
        <v>23621.2775497278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</row>
    <row r="73" customFormat="false" ht="15" hidden="false" customHeight="false" outlineLevel="0" collapsed="false">
      <c r="A73" s="10" t="n">
        <v>43.5</v>
      </c>
      <c r="B73" s="1" t="n">
        <f aca="false">B25*B$95/B$47</f>
        <v>39481.4107015617</v>
      </c>
      <c r="C73" s="1" t="n">
        <f aca="false">C25*C$95/C$47</f>
        <v>32250.4540742107</v>
      </c>
      <c r="D73" s="1" t="n">
        <f aca="false">D25*D$95/D$47</f>
        <v>22171.8613989557</v>
      </c>
      <c r="E73" s="1" t="n">
        <f aca="false">E25*E$95/E$47</f>
        <v>19867.7272212147</v>
      </c>
      <c r="F73" s="1" t="n">
        <f aca="false">F25*F$95/F$47</f>
        <v>33489.842596364</v>
      </c>
      <c r="G73" s="1" t="n">
        <f aca="false">G25*G$95/G$47</f>
        <v>31369.9700909016</v>
      </c>
      <c r="H73" s="1" t="n">
        <f aca="false">H25*H$95/H$47</f>
        <v>30144.602027841</v>
      </c>
      <c r="I73" s="1" t="n">
        <f aca="false">I25*I$95/I$47</f>
        <v>24795.7529883783</v>
      </c>
      <c r="J73" s="1" t="n">
        <f aca="false">J25*J$95/J$47</f>
        <v>19215.4829656899</v>
      </c>
      <c r="K73" s="1" t="n">
        <f aca="false">K25*K$95/K$47</f>
        <v>23439.6890943504</v>
      </c>
      <c r="L73" s="1" t="n">
        <f aca="false">L25*L$95/L$47</f>
        <v>20055.4508995674</v>
      </c>
      <c r="M73" s="1" t="n">
        <f aca="false">M25*M$95/M$47</f>
        <v>16524.7754698119</v>
      </c>
      <c r="N73" s="1" t="n">
        <f aca="false">N25*N$95/N$47</f>
        <v>15549.9892280133</v>
      </c>
      <c r="O73" s="1" t="n">
        <f aca="false">O25*O$95/O$47</f>
        <v>19022.282194126</v>
      </c>
      <c r="P73" s="1" t="n">
        <f aca="false">P25*P$95/P$47</f>
        <v>14467.8512548086</v>
      </c>
      <c r="Q73" s="1" t="n">
        <f aca="false">Q25*Q$95/Q$47</f>
        <v>16084.4594720587</v>
      </c>
      <c r="R73" s="1" t="n">
        <f aca="false">R25*R$95/R$47</f>
        <v>16905.8250700753</v>
      </c>
      <c r="S73" s="1" t="n">
        <f aca="false">S25*S$95/S$47</f>
        <v>17796.1131383632</v>
      </c>
      <c r="T73" s="1" t="n">
        <f aca="false">T25*T$95/T$47</f>
        <v>16751.9223922642</v>
      </c>
      <c r="U73" s="1" t="n">
        <f aca="false">U25*U$95/U$47</f>
        <v>20529.9231473438</v>
      </c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</row>
    <row r="74" customFormat="false" ht="15" hidden="false" customHeight="false" outlineLevel="0" collapsed="false">
      <c r="A74" s="10" t="n">
        <v>44.5</v>
      </c>
      <c r="B74" s="1" t="n">
        <f aca="false">B26*B$95/B$47</f>
        <v>30961.2109443509</v>
      </c>
      <c r="C74" s="1" t="n">
        <f aca="false">C26*C$95/C$47</f>
        <v>27892.3207678484</v>
      </c>
      <c r="D74" s="1" t="n">
        <f aca="false">D26*D$95/D$47</f>
        <v>20992.2713288247</v>
      </c>
      <c r="E74" s="1" t="n">
        <f aca="false">E26*E$95/E$47</f>
        <v>18766.3177518987</v>
      </c>
      <c r="F74" s="1" t="n">
        <f aca="false">F26*F$95/F$47</f>
        <v>30097.3524863261</v>
      </c>
      <c r="G74" s="1" t="n">
        <f aca="false">G26*G$95/G$47</f>
        <v>28135.1427458392</v>
      </c>
      <c r="H74" s="1" t="n">
        <f aca="false">H26*H$95/H$47</f>
        <v>27502.0670982775</v>
      </c>
      <c r="I74" s="1" t="n">
        <f aca="false">I26*I$95/I$47</f>
        <v>23935.5251647402</v>
      </c>
      <c r="J74" s="1" t="n">
        <f aca="false">J26*J$95/J$47</f>
        <v>21051.2412704789</v>
      </c>
      <c r="K74" s="1" t="n">
        <f aca="false">K26*K$95/K$47</f>
        <v>20249.8230625575</v>
      </c>
      <c r="L74" s="1" t="n">
        <f aca="false">L26*L$95/L$47</f>
        <v>16129.5560908691</v>
      </c>
      <c r="M74" s="1" t="n">
        <f aca="false">M26*M$95/M$47</f>
        <v>11558.7040366138</v>
      </c>
      <c r="N74" s="1" t="n">
        <f aca="false">N26*N$95/N$47</f>
        <v>14093.6774428093</v>
      </c>
      <c r="O74" s="1" t="n">
        <f aca="false">O26*O$95/O$47</f>
        <v>15660.7670212424</v>
      </c>
      <c r="P74" s="1" t="n">
        <f aca="false">P26*P$95/P$47</f>
        <v>11774.7014541299</v>
      </c>
      <c r="Q74" s="1" t="n">
        <f aca="false">Q26*Q$95/Q$47</f>
        <v>15935.9392034718</v>
      </c>
      <c r="R74" s="1" t="n">
        <f aca="false">R26*R$95/R$47</f>
        <v>15897.9747873203</v>
      </c>
      <c r="S74" s="1" t="n">
        <f aca="false">S26*S$95/S$47</f>
        <v>16323.0966711648</v>
      </c>
      <c r="T74" s="1" t="n">
        <f aca="false">T26*T$95/T$47</f>
        <v>14228.8505604015</v>
      </c>
      <c r="U74" s="1" t="n">
        <f aca="false">U26*U$95/U$47</f>
        <v>16239.5506588261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</row>
    <row r="75" customFormat="false" ht="15" hidden="false" customHeight="false" outlineLevel="0" collapsed="false">
      <c r="A75" s="10" t="n">
        <v>45.5</v>
      </c>
      <c r="B75" s="1" t="n">
        <f aca="false">B27*B$95/B$47</f>
        <v>27402.7250016836</v>
      </c>
      <c r="C75" s="1" t="n">
        <f aca="false">C27*C$95/C$47</f>
        <v>31676.6468278215</v>
      </c>
      <c r="D75" s="1" t="n">
        <f aca="false">D27*D$95/D$47</f>
        <v>28266.0340046183</v>
      </c>
      <c r="E75" s="1" t="n">
        <f aca="false">E27*E$95/E$47</f>
        <v>25169.9763176152</v>
      </c>
      <c r="F75" s="1" t="n">
        <f aca="false">F27*F$95/F$47</f>
        <v>36941.4043144274</v>
      </c>
      <c r="G75" s="1" t="n">
        <f aca="false">G27*G$95/G$47</f>
        <v>34399.1730598464</v>
      </c>
      <c r="H75" s="1" t="n">
        <f aca="false">H27*H$95/H$47</f>
        <v>34719.7511821387</v>
      </c>
      <c r="I75" s="1" t="n">
        <f aca="false">I27*I$95/I$47</f>
        <v>25949.6448190076</v>
      </c>
      <c r="J75" s="1" t="n">
        <f aca="false">J27*J$95/J$47</f>
        <v>20316.0709935031</v>
      </c>
      <c r="K75" s="1" t="n">
        <f aca="false">K27*K$95/K$47</f>
        <v>22900.7619565589</v>
      </c>
      <c r="L75" s="1" t="n">
        <f aca="false">L27*L$95/L$47</f>
        <v>13602.4771744196</v>
      </c>
      <c r="M75" s="1" t="n">
        <f aca="false">M27*M$95/M$47</f>
        <v>12622.509597105</v>
      </c>
      <c r="N75" s="1" t="n">
        <f aca="false">N27*N$95/N$47</f>
        <v>11626.161980684</v>
      </c>
      <c r="O75" s="1" t="n">
        <f aca="false">O27*O$95/O$47</f>
        <v>13101.4730942779</v>
      </c>
      <c r="P75" s="1" t="n">
        <f aca="false">P27*P$95/P$47</f>
        <v>12378.6470074383</v>
      </c>
      <c r="Q75" s="1" t="n">
        <f aca="false">Q27*Q$95/Q$47</f>
        <v>14496.4350617835</v>
      </c>
      <c r="R75" s="1" t="n">
        <f aca="false">R27*R$95/R$47</f>
        <v>14445.8540528213</v>
      </c>
      <c r="S75" s="1" t="n">
        <f aca="false">S27*S$95/S$47</f>
        <v>14372.0385561959</v>
      </c>
      <c r="T75" s="1" t="n">
        <f aca="false">T27*T$95/T$47</f>
        <v>17300.8570789898</v>
      </c>
      <c r="U75" s="1" t="n">
        <f aca="false">U27*U$95/U$47</f>
        <v>19129.6191234343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</row>
    <row r="76" customFormat="false" ht="15" hidden="false" customHeight="false" outlineLevel="0" collapsed="false">
      <c r="A76" s="10" t="n">
        <v>46.5</v>
      </c>
      <c r="B76" s="1" t="n">
        <f aca="false">B28*B$95/B$47</f>
        <v>17838.3688203113</v>
      </c>
      <c r="C76" s="1" t="n">
        <f aca="false">C28*C$95/C$47</f>
        <v>28612.2253526367</v>
      </c>
      <c r="D76" s="1" t="n">
        <f aca="false">D28*D$95/D$47</f>
        <v>29474.7534579024</v>
      </c>
      <c r="E76" s="1" t="n">
        <f aca="false">E28*E$95/E$47</f>
        <v>26172.0408023061</v>
      </c>
      <c r="F76" s="1" t="n">
        <f aca="false">F28*F$95/F$47</f>
        <v>35827.3072595489</v>
      </c>
      <c r="G76" s="1" t="n">
        <f aca="false">G28*G$95/G$47</f>
        <v>33251.4224322942</v>
      </c>
      <c r="H76" s="1" t="n">
        <f aca="false">H28*H$95/H$47</f>
        <v>34467.2188273282</v>
      </c>
      <c r="I76" s="1" t="n">
        <f aca="false">I28*I$95/I$47</f>
        <v>22612.6527983816</v>
      </c>
      <c r="J76" s="1" t="n">
        <f aca="false">J28*J$95/J$47</f>
        <v>18034.903313294</v>
      </c>
      <c r="K76" s="1" t="n">
        <f aca="false">K28*K$95/K$47</f>
        <v>22245.3100322179</v>
      </c>
      <c r="L76" s="1" t="n">
        <f aca="false">L28*L$95/L$47</f>
        <v>13202.4043163484</v>
      </c>
      <c r="M76" s="1" t="n">
        <f aca="false">M28*M$95/M$47</f>
        <v>11578.4498474813</v>
      </c>
      <c r="N76" s="1" t="n">
        <f aca="false">N28*N$95/N$47</f>
        <v>9479.69027314912</v>
      </c>
      <c r="O76" s="1" t="n">
        <f aca="false">O28*O$95/O$47</f>
        <v>12402.7262687159</v>
      </c>
      <c r="P76" s="1" t="n">
        <f aca="false">P28*P$95/P$47</f>
        <v>7715.59084646254</v>
      </c>
      <c r="Q76" s="1" t="n">
        <f aca="false">Q28*Q$95/Q$47</f>
        <v>13818.097296603</v>
      </c>
      <c r="R76" s="1" t="n">
        <f aca="false">R28*R$95/R$47</f>
        <v>13326.543692067</v>
      </c>
      <c r="S76" s="1" t="n">
        <f aca="false">S28*S$95/S$47</f>
        <v>13981.5028371697</v>
      </c>
      <c r="T76" s="1" t="n">
        <f aca="false">T28*T$95/T$47</f>
        <v>18043.8742143202</v>
      </c>
      <c r="U76" s="1" t="n">
        <f aca="false">U28*U$95/U$47</f>
        <v>22663.3055866096</v>
      </c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</row>
    <row r="77" customFormat="false" ht="15" hidden="false" customHeight="false" outlineLevel="0" collapsed="false">
      <c r="A77" s="10" t="n">
        <v>47.5</v>
      </c>
      <c r="B77" s="1" t="n">
        <f aca="false">B29*B$95/B$47</f>
        <v>15341.8379025512</v>
      </c>
      <c r="C77" s="1" t="n">
        <f aca="false">C29*C$95/C$47</f>
        <v>28571.9673491205</v>
      </c>
      <c r="D77" s="1" t="n">
        <f aca="false">D29*D$95/D$47</f>
        <v>30842.9130692072</v>
      </c>
      <c r="E77" s="1" t="n">
        <f aca="false">E29*E$95/E$47</f>
        <v>27363.8995623906</v>
      </c>
      <c r="F77" s="1" t="n">
        <f aca="false">F29*F$95/F$47</f>
        <v>36656.1808484181</v>
      </c>
      <c r="G77" s="1" t="n">
        <f aca="false">G29*G$95/G$47</f>
        <v>33983.9709647468</v>
      </c>
      <c r="H77" s="1" t="n">
        <f aca="false">H29*H$95/H$47</f>
        <v>35529.1699766401</v>
      </c>
      <c r="I77" s="1" t="n">
        <f aca="false">I29*I$95/I$47</f>
        <v>28084.1923784055</v>
      </c>
      <c r="J77" s="1" t="n">
        <f aca="false">J29*J$95/J$47</f>
        <v>13988.6460648155</v>
      </c>
      <c r="K77" s="1" t="n">
        <f aca="false">K29*K$95/K$47</f>
        <v>17147.3506206767</v>
      </c>
      <c r="L77" s="1" t="n">
        <f aca="false">L29*L$95/L$47</f>
        <v>11797.8319800986</v>
      </c>
      <c r="M77" s="1" t="n">
        <f aca="false">M29*M$95/M$47</f>
        <v>11020.630690472</v>
      </c>
      <c r="N77" s="1" t="n">
        <f aca="false">N29*N$95/N$47</f>
        <v>7882.10608783334</v>
      </c>
      <c r="O77" s="1" t="n">
        <f aca="false">O29*O$95/O$47</f>
        <v>10015.6688685181</v>
      </c>
      <c r="P77" s="1" t="n">
        <f aca="false">P29*P$95/P$47</f>
        <v>7044.5402316755</v>
      </c>
      <c r="Q77" s="1" t="n">
        <f aca="false">Q29*Q$95/Q$47</f>
        <v>12607.0858758177</v>
      </c>
      <c r="R77" s="1" t="n">
        <f aca="false">R29*R$95/R$47</f>
        <v>10290.433961774</v>
      </c>
      <c r="S77" s="1" t="n">
        <f aca="false">S29*S$95/S$47</f>
        <v>14367.1771157101</v>
      </c>
      <c r="T77" s="1" t="n">
        <f aca="false">T29*T$95/T$47</f>
        <v>16236.3003646275</v>
      </c>
      <c r="U77" s="1" t="n">
        <f aca="false">U29*U$95/U$47</f>
        <v>21126.3259259387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</row>
    <row r="78" customFormat="false" ht="15" hidden="false" customHeight="false" outlineLevel="0" collapsed="false">
      <c r="A78" s="10" t="n">
        <v>48.5</v>
      </c>
      <c r="B78" s="1" t="n">
        <f aca="false">B30*B$95/B$47</f>
        <v>11218.8753010381</v>
      </c>
      <c r="C78" s="1" t="n">
        <f aca="false">C30*C$95/C$47</f>
        <v>21310.3087065523</v>
      </c>
      <c r="D78" s="1" t="n">
        <f aca="false">D30*D$95/D$47</f>
        <v>23131.7261774391</v>
      </c>
      <c r="E78" s="1" t="n">
        <f aca="false">E30*E$95/E$47</f>
        <v>20520.5307370658</v>
      </c>
      <c r="F78" s="1" t="n">
        <f aca="false">F30*F$95/F$47</f>
        <v>27419.5107918371</v>
      </c>
      <c r="G78" s="1" t="n">
        <f aca="false">G30*G$95/G$47</f>
        <v>25417.4014934581</v>
      </c>
      <c r="H78" s="1" t="n">
        <f aca="false">H30*H$95/H$47</f>
        <v>26599.864953057</v>
      </c>
      <c r="I78" s="1" t="n">
        <f aca="false">I30*I$95/I$47</f>
        <v>19401.3340940916</v>
      </c>
      <c r="J78" s="1" t="n">
        <f aca="false">J30*J$95/J$47</f>
        <v>12846.6170617916</v>
      </c>
      <c r="K78" s="1" t="n">
        <f aca="false">K30*K$95/K$47</f>
        <v>19215.6655819306</v>
      </c>
      <c r="L78" s="1" t="n">
        <f aca="false">L30*L$95/L$47</f>
        <v>10079.5334457929</v>
      </c>
      <c r="M78" s="1" t="n">
        <f aca="false">M30*M$95/M$47</f>
        <v>8932.51119122468</v>
      </c>
      <c r="N78" s="1" t="n">
        <f aca="false">N30*N$95/N$47</f>
        <v>7940.15591579366</v>
      </c>
      <c r="O78" s="1" t="n">
        <f aca="false">O30*O$95/O$47</f>
        <v>8248.27048992947</v>
      </c>
      <c r="P78" s="1" t="n">
        <f aca="false">P30*P$95/P$47</f>
        <v>6118.49038326939</v>
      </c>
      <c r="Q78" s="1" t="n">
        <f aca="false">Q30*Q$95/Q$47</f>
        <v>8991.18856752923</v>
      </c>
      <c r="R78" s="1" t="n">
        <f aca="false">R30*R$95/R$47</f>
        <v>7996.8681313923</v>
      </c>
      <c r="S78" s="1" t="n">
        <f aca="false">S30*S$95/S$47</f>
        <v>13250.6662841373</v>
      </c>
      <c r="T78" s="1" t="n">
        <f aca="false">T30*T$95/T$47</f>
        <v>16346.3769772691</v>
      </c>
      <c r="U78" s="1" t="n">
        <f aca="false">U30*U$95/U$47</f>
        <v>17720.6175590036</v>
      </c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</row>
    <row r="79" customFormat="false" ht="15.75" hidden="false" customHeight="false" outlineLevel="0" collapsed="false">
      <c r="A79" s="10" t="n">
        <v>49.5</v>
      </c>
      <c r="B79" s="1" t="n">
        <f aca="false">B31*B$95/B$47</f>
        <v>10991.5559550946</v>
      </c>
      <c r="C79" s="1" t="n">
        <f aca="false">C31*C$95/C$47</f>
        <v>20593.5499639578</v>
      </c>
      <c r="D79" s="1" t="n">
        <f aca="false">D31*D$95/D$47</f>
        <v>22268.1380285948</v>
      </c>
      <c r="E79" s="1" t="n">
        <f aca="false">E31*E$95/E$47</f>
        <v>19755.7523572164</v>
      </c>
      <c r="F79" s="1" t="n">
        <f aca="false">F31*F$95/F$47</f>
        <v>26443.8988023949</v>
      </c>
      <c r="G79" s="1" t="n">
        <f aca="false">G31*G$95/G$47</f>
        <v>24515.19629231</v>
      </c>
      <c r="H79" s="1" t="n">
        <f aca="false">H31*H$95/H$47</f>
        <v>25637.7891633887</v>
      </c>
      <c r="I79" s="1" t="n">
        <f aca="false">I31*I$95/I$47</f>
        <v>18973.2430244496</v>
      </c>
      <c r="J79" s="1" t="n">
        <f aca="false">J31*J$95/J$47</f>
        <v>10250.874889755</v>
      </c>
      <c r="K79" s="1" t="n">
        <f aca="false">K31*K$95/K$47</f>
        <v>12413.5311671028</v>
      </c>
      <c r="L79" s="1" t="n">
        <f aca="false">L31*L$95/L$47</f>
        <v>10033.4818937847</v>
      </c>
      <c r="M79" s="1" t="n">
        <f aca="false">M31*M$95/M$47</f>
        <v>8826.3774578114</v>
      </c>
      <c r="N79" s="1" t="n">
        <f aca="false">N31*N$95/N$47</f>
        <v>6357.6676732528</v>
      </c>
      <c r="O79" s="1" t="n">
        <f aca="false">O31*O$95/O$47</f>
        <v>6285.30457985452</v>
      </c>
      <c r="P79" s="1" t="n">
        <f aca="false">P31*P$95/P$47</f>
        <v>4194.81195421321</v>
      </c>
      <c r="Q79" s="1" t="n">
        <f aca="false">Q31*Q$95/Q$47</f>
        <v>8034.37529874832</v>
      </c>
      <c r="R79" s="1" t="n">
        <f aca="false">R31*R$95/R$47</f>
        <v>6183.67953858545</v>
      </c>
      <c r="S79" s="1" t="n">
        <f aca="false">S31*S$95/S$47</f>
        <v>10152.3082145188</v>
      </c>
      <c r="T79" s="1" t="n">
        <f aca="false">T31*T$95/T$47</f>
        <v>13000.627303559</v>
      </c>
      <c r="U79" s="1" t="n">
        <f aca="false">U31*U$95/U$47</f>
        <v>18032.4865119772</v>
      </c>
      <c r="V79" s="18"/>
      <c r="W79" s="18"/>
      <c r="X79" s="18"/>
      <c r="Y79" s="19" t="s">
        <v>9</v>
      </c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</row>
    <row r="80" customFormat="false" ht="15" hidden="false" customHeight="false" outlineLevel="0" collapsed="false">
      <c r="A80" s="10" t="n">
        <v>50.5</v>
      </c>
      <c r="B80" s="1" t="n">
        <f aca="false">B32*B$95/B$47</f>
        <v>7804.43499202652</v>
      </c>
      <c r="C80" s="1" t="n">
        <f aca="false">C32*C$95/C$47</f>
        <v>14824.5625784711</v>
      </c>
      <c r="D80" s="1" t="n">
        <f aca="false">D32*D$95/D$47</f>
        <v>16091.6356016968</v>
      </c>
      <c r="E80" s="1" t="n">
        <f aca="false">E32*E$95/E$47</f>
        <v>14275.1518170892</v>
      </c>
      <c r="F80" s="1" t="n">
        <f aca="false">F32*F$95/F$47</f>
        <v>19074.4422899736</v>
      </c>
      <c r="G80" s="1" t="n">
        <f aca="false">G32*G$95/G$47</f>
        <v>17681.6706041447</v>
      </c>
      <c r="H80" s="1" t="n">
        <f aca="false">H32*H$95/H$47</f>
        <v>18504.2538803875</v>
      </c>
      <c r="I80" s="1" t="n">
        <f aca="false">I32*I$95/I$47</f>
        <v>10359.5625961313</v>
      </c>
      <c r="J80" s="1" t="n">
        <f aca="false">J32*J$95/J$47</f>
        <v>6228.68310717295</v>
      </c>
      <c r="K80" s="1" t="n">
        <f aca="false">K32*K$95/K$47</f>
        <v>10228.6914192994</v>
      </c>
      <c r="L80" s="1" t="n">
        <f aca="false">L32*L$95/L$47</f>
        <v>10272.3743198272</v>
      </c>
      <c r="M80" s="1" t="n">
        <f aca="false">M32*M$95/M$47</f>
        <v>7557.70910956893</v>
      </c>
      <c r="N80" s="1" t="n">
        <f aca="false">N32*N$95/N$47</f>
        <v>8499.24384358385</v>
      </c>
      <c r="O80" s="1" t="n">
        <f aca="false">O32*O$95/O$47</f>
        <v>6869.07476773748</v>
      </c>
      <c r="P80" s="1" t="n">
        <f aca="false">P32*P$95/P$47</f>
        <v>5538.4044073757</v>
      </c>
      <c r="Q80" s="1" t="n">
        <f aca="false">Q32*Q$95/Q$47</f>
        <v>8301.42616630359</v>
      </c>
      <c r="R80" s="1" t="n">
        <f aca="false">R32*R$95/R$47</f>
        <v>7681.3262204363</v>
      </c>
      <c r="S80" s="1" t="n">
        <f aca="false">S32*S$95/S$47</f>
        <v>12100.1253691639</v>
      </c>
      <c r="T80" s="1" t="n">
        <f aca="false">T32*T$95/T$47</f>
        <v>12654.465324331</v>
      </c>
      <c r="U80" s="1" t="n">
        <f aca="false">U32*U$95/U$47</f>
        <v>20587.0784136258</v>
      </c>
      <c r="V80" s="18"/>
      <c r="W80" s="18"/>
      <c r="X80" s="18"/>
      <c r="Y80" s="20" t="n">
        <v>689</v>
      </c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</row>
    <row r="81" customFormat="false" ht="15" hidden="false" customHeight="false" outlineLevel="0" collapsed="false">
      <c r="A81" s="10" t="n">
        <v>51.5</v>
      </c>
      <c r="B81" s="1" t="n">
        <f aca="false">B33*B$95/B$47</f>
        <v>4990.33583624772</v>
      </c>
      <c r="C81" s="1" t="n">
        <f aca="false">C33*C$95/C$47</f>
        <v>9479.16741796471</v>
      </c>
      <c r="D81" s="1" t="n">
        <f aca="false">D33*D$95/D$47</f>
        <v>10289.3631491619</v>
      </c>
      <c r="E81" s="1" t="n">
        <f aca="false">E33*E$95/E$47</f>
        <v>9127.86149842724</v>
      </c>
      <c r="F81" s="1" t="n">
        <f aca="false">F33*F$95/F$47</f>
        <v>12196.6385796466</v>
      </c>
      <c r="G81" s="1" t="n">
        <f aca="false">G33*G$95/G$47</f>
        <v>11306.0682228425</v>
      </c>
      <c r="H81" s="1" t="n">
        <f aca="false">H33*H$95/H$47</f>
        <v>11832.0469523631</v>
      </c>
      <c r="I81" s="1" t="n">
        <f aca="false">I33*I$95/I$47</f>
        <v>9603.69107297714</v>
      </c>
      <c r="J81" s="1" t="n">
        <f aca="false">J33*J$95/J$47</f>
        <v>3266.9438066012</v>
      </c>
      <c r="K81" s="1" t="n">
        <f aca="false">K33*K$95/K$47</f>
        <v>6183.09648628352</v>
      </c>
      <c r="L81" s="1" t="n">
        <f aca="false">L33*L$95/L$47</f>
        <v>4818.14362885705</v>
      </c>
      <c r="M81" s="1" t="n">
        <f aca="false">M33*M$95/M$47</f>
        <v>4208.32594115448</v>
      </c>
      <c r="N81" s="1" t="n">
        <f aca="false">N33*N$95/N$47</f>
        <v>3679.53908975707</v>
      </c>
      <c r="O81" s="1" t="n">
        <f aca="false">O33*O$95/O$47</f>
        <v>3902.56638178615</v>
      </c>
      <c r="P81" s="1" t="n">
        <f aca="false">P33*P$95/P$47</f>
        <v>2842.27215952022</v>
      </c>
      <c r="Q81" s="1" t="n">
        <f aca="false">Q33*Q$95/Q$47</f>
        <v>3113.21332230205</v>
      </c>
      <c r="R81" s="1" t="n">
        <f aca="false">R33*R$95/R$47</f>
        <v>4615.38914532653</v>
      </c>
      <c r="S81" s="1" t="n">
        <f aca="false">S33*S$95/S$47</f>
        <v>5945.54171413718</v>
      </c>
      <c r="T81" s="1" t="n">
        <f aca="false">T33*T$95/T$47</f>
        <v>7825.5781329244</v>
      </c>
      <c r="U81" s="1" t="n">
        <f aca="false">U33*U$95/U$47</f>
        <v>10652.0021268643</v>
      </c>
      <c r="V81" s="18"/>
      <c r="W81" s="18"/>
      <c r="X81" s="18"/>
      <c r="Y81" s="18" t="n">
        <v>676</v>
      </c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</row>
    <row r="82" customFormat="false" ht="15" hidden="false" customHeight="false" outlineLevel="0" collapsed="false">
      <c r="A82" s="10" t="n">
        <v>52.5</v>
      </c>
      <c r="B82" s="1" t="n">
        <f aca="false">B34*B$95/B$47</f>
        <v>2438.88593500829</v>
      </c>
      <c r="C82" s="1" t="n">
        <f aca="false">C34*C$95/C$47</f>
        <v>4632.67580577223</v>
      </c>
      <c r="D82" s="1" t="n">
        <f aca="false">D34*D$95/D$47</f>
        <v>5028.63612553025</v>
      </c>
      <c r="E82" s="1" t="n">
        <f aca="false">E34*E$95/E$47</f>
        <v>4460.98494284038</v>
      </c>
      <c r="F82" s="1" t="n">
        <f aca="false">F34*F$95/F$47</f>
        <v>5960.76321561675</v>
      </c>
      <c r="G82" s="1" t="n">
        <f aca="false">G34*G$95/G$47</f>
        <v>5525.52206379523</v>
      </c>
      <c r="H82" s="1" t="n">
        <f aca="false">H34*H$95/H$47</f>
        <v>5782.57933762108</v>
      </c>
      <c r="I82" s="1" t="n">
        <f aca="false">I34*I$95/I$47</f>
        <v>4477.95789782218</v>
      </c>
      <c r="J82" s="1" t="n">
        <f aca="false">J34*J$95/J$47</f>
        <v>1860.76512026617</v>
      </c>
      <c r="K82" s="1" t="n">
        <f aca="false">K34*K$95/K$47</f>
        <v>5105.24221070053</v>
      </c>
      <c r="L82" s="1" t="n">
        <f aca="false">L34*L$95/L$47</f>
        <v>4072.68413072445</v>
      </c>
      <c r="M82" s="1" t="n">
        <f aca="false">M34*M$95/M$47</f>
        <v>3248.18588771807</v>
      </c>
      <c r="N82" s="1" t="n">
        <f aca="false">N34*N$95/N$47</f>
        <v>3583.68459426471</v>
      </c>
      <c r="O82" s="1" t="n">
        <f aca="false">O34*O$95/O$47</f>
        <v>2790.03736526915</v>
      </c>
      <c r="P82" s="1" t="n">
        <f aca="false">P34*P$95/P$47</f>
        <v>2348.67715175464</v>
      </c>
      <c r="Q82" s="1" t="n">
        <f aca="false">Q34*Q$95/Q$47</f>
        <v>2189.24588215094</v>
      </c>
      <c r="R82" s="1" t="n">
        <f aca="false">R34*R$95/R$47</f>
        <v>2073.78539488991</v>
      </c>
      <c r="S82" s="1" t="n">
        <f aca="false">S34*S$95/S$47</f>
        <v>4263.48330604931</v>
      </c>
      <c r="T82" s="1" t="n">
        <f aca="false">T34*T$95/T$47</f>
        <v>5532.79816171964</v>
      </c>
      <c r="U82" s="1" t="n">
        <f aca="false">U34*U$95/U$47</f>
        <v>7732.11352332628</v>
      </c>
      <c r="V82" s="18"/>
      <c r="W82" s="18"/>
      <c r="X82" s="18"/>
      <c r="Y82" s="18" t="n">
        <v>594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</row>
    <row r="83" customFormat="false" ht="15" hidden="false" customHeight="false" outlineLevel="0" collapsed="false">
      <c r="A83" s="10" t="n">
        <v>53.5</v>
      </c>
      <c r="B83" s="1" t="n">
        <f aca="false">B35*B$95/B$47</f>
        <v>1500.85288308202</v>
      </c>
      <c r="C83" s="1" t="n">
        <f aca="false">C35*C$95/C$47</f>
        <v>2850.87741893676</v>
      </c>
      <c r="D83" s="1" t="n">
        <f aca="false">D35*D$95/D$47</f>
        <v>3094.54530801861</v>
      </c>
      <c r="E83" s="1" t="n">
        <f aca="false">E35*E$95/E$47</f>
        <v>2745.22150328639</v>
      </c>
      <c r="F83" s="1" t="n">
        <f aca="false">F35*F$95/F$47</f>
        <v>3668.16197884108</v>
      </c>
      <c r="G83" s="1" t="n">
        <f aca="false">G35*G$95/G$47</f>
        <v>3400.32127002783</v>
      </c>
      <c r="H83" s="1" t="n">
        <f aca="false">H35*H$95/H$47</f>
        <v>3558.51036161297</v>
      </c>
      <c r="I83" s="1" t="n">
        <f aca="false">I35*I$95/I$47</f>
        <v>3070.73803968359</v>
      </c>
      <c r="J83" s="1" t="n">
        <f aca="false">J35*J$95/J$47</f>
        <v>1519.70395198191</v>
      </c>
      <c r="K83" s="1" t="n">
        <f aca="false">K35*K$95/K$47</f>
        <v>2250.38494023747</v>
      </c>
      <c r="L83" s="1" t="n">
        <f aca="false">L35*L$95/L$47</f>
        <v>1672.24698229746</v>
      </c>
      <c r="M83" s="1" t="n">
        <f aca="false">M35*M$95/M$47</f>
        <v>2120.20644190716</v>
      </c>
      <c r="N83" s="1" t="n">
        <f aca="false">N35*N$95/N$47</f>
        <v>1875.32082945985</v>
      </c>
      <c r="O83" s="1" t="n">
        <f aca="false">O35*O$95/O$47</f>
        <v>1702.7397562351</v>
      </c>
      <c r="P83" s="1" t="n">
        <f aca="false">P35*P$95/P$47</f>
        <v>1266.04882656488</v>
      </c>
      <c r="Q83" s="1" t="n">
        <f aca="false">Q35*Q$95/Q$47</f>
        <v>1996.45514888911</v>
      </c>
      <c r="R83" s="1" t="n">
        <f aca="false">R35*R$95/R$47</f>
        <v>1248.03890154238</v>
      </c>
      <c r="S83" s="1" t="n">
        <f aca="false">S35*S$95/S$47</f>
        <v>2879.59324775736</v>
      </c>
      <c r="T83" s="1" t="n">
        <f aca="false">T35*T$95/T$47</f>
        <v>4860.75147401338</v>
      </c>
      <c r="U83" s="1" t="n">
        <f aca="false">U35*U$95/U$47</f>
        <v>5868.35484021694</v>
      </c>
      <c r="V83" s="18"/>
      <c r="W83" s="18"/>
      <c r="X83" s="0"/>
      <c r="Y83" s="20" t="n">
        <v>532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customFormat="false" ht="15" hidden="false" customHeight="false" outlineLevel="0" collapsed="false">
      <c r="A84" s="10" t="n">
        <v>54.5</v>
      </c>
      <c r="B84" s="1" t="n">
        <f aca="false">B36*B$95/B$47</f>
        <v>1163.16098438857</v>
      </c>
      <c r="C84" s="1" t="n">
        <f aca="false">C36*C$95/C$47</f>
        <v>2209.42999967599</v>
      </c>
      <c r="D84" s="1" t="n">
        <f aca="false">D36*D$95/D$47</f>
        <v>2398.27261371443</v>
      </c>
      <c r="E84" s="1" t="n">
        <f aca="false">E36*E$95/E$47</f>
        <v>2127.54666504695</v>
      </c>
      <c r="F84" s="1" t="n">
        <f aca="false">F36*F$95/F$47</f>
        <v>2842.82553360184</v>
      </c>
      <c r="G84" s="1" t="n">
        <f aca="false">G36*G$95/G$47</f>
        <v>2635.24898427157</v>
      </c>
      <c r="H84" s="1" t="n">
        <f aca="false">H36*H$95/H$47</f>
        <v>2757.84553025005</v>
      </c>
      <c r="I84" s="1" t="n">
        <f aca="false">I36*I$95/I$47</f>
        <v>1442.48384870902</v>
      </c>
      <c r="J84" s="1" t="n">
        <f aca="false">J36*J$95/J$47</f>
        <v>708.498214675958</v>
      </c>
      <c r="K84" s="1" t="n">
        <f aca="false">K36*K$95/K$47</f>
        <v>804.749307107573</v>
      </c>
      <c r="L84" s="1" t="n">
        <f aca="false">L36*L$95/L$47</f>
        <v>1157.04524420581</v>
      </c>
      <c r="M84" s="1" t="n">
        <f aca="false">M36*M$95/M$47</f>
        <v>582.501420593817</v>
      </c>
      <c r="N84" s="1" t="n">
        <f aca="false">N36*N$95/N$47</f>
        <v>1933.11901412096</v>
      </c>
      <c r="O84" s="1" t="n">
        <f aca="false">O36*O$95/O$47</f>
        <v>1247.16896274029</v>
      </c>
      <c r="P84" s="1" t="n">
        <f aca="false">P36*P$95/P$47</f>
        <v>568.15618718636</v>
      </c>
      <c r="Q84" s="1" t="n">
        <f aca="false">Q36*Q$95/Q$47</f>
        <v>1389.52135899078</v>
      </c>
      <c r="R84" s="1" t="n">
        <f aca="false">R36*R$95/R$47</f>
        <v>1174.25546962729</v>
      </c>
      <c r="S84" s="1" t="n">
        <f aca="false">S36*S$95/S$47</f>
        <v>2137.41333359143</v>
      </c>
      <c r="T84" s="1" t="n">
        <f aca="false">T36*T$95/T$47</f>
        <v>2104.49102852844</v>
      </c>
      <c r="U84" s="1" t="n">
        <f aca="false">U36*U$95/U$47</f>
        <v>4266.76487853165</v>
      </c>
      <c r="V84" s="18"/>
      <c r="W84" s="18"/>
      <c r="X84" s="0"/>
      <c r="Y84" s="20" t="n">
        <v>797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customFormat="false" ht="15" hidden="false" customHeight="false" outlineLevel="0" collapsed="false">
      <c r="A85" s="10" t="n">
        <v>55.5</v>
      </c>
      <c r="B85" s="1" t="n">
        <f aca="false">B37*B$95/B$47</f>
        <v>525.298509078708</v>
      </c>
      <c r="C85" s="1" t="n">
        <f aca="false">C37*C$95/C$47</f>
        <v>997.807096627864</v>
      </c>
      <c r="D85" s="1" t="n">
        <f aca="false">D37*D$95/D$47</f>
        <v>1083.09085780652</v>
      </c>
      <c r="E85" s="1" t="n">
        <f aca="false">E37*E$95/E$47</f>
        <v>960.827526150236</v>
      </c>
      <c r="F85" s="1" t="n">
        <f aca="false">F37*F$95/F$47</f>
        <v>1283.85669259438</v>
      </c>
      <c r="G85" s="1" t="n">
        <f aca="false">G37*G$95/G$47</f>
        <v>1190.11244450974</v>
      </c>
      <c r="H85" s="1" t="n">
        <f aca="false">H37*H$95/H$47</f>
        <v>1245.47862656454</v>
      </c>
      <c r="I85" s="1" t="n">
        <f aca="false">I37*I$95/I$47</f>
        <v>1027.49756773569</v>
      </c>
      <c r="J85" s="1" t="n">
        <f aca="false">J37*J$95/J$47</f>
        <v>274.210307909072</v>
      </c>
      <c r="K85" s="1" t="n">
        <f aca="false">K37*K$95/K$47</f>
        <v>207.55977604132</v>
      </c>
      <c r="L85" s="1" t="n">
        <f aca="false">L37*L$95/L$47</f>
        <v>509.44529409062</v>
      </c>
      <c r="M85" s="1" t="n">
        <f aca="false">M37*M$95/M$47</f>
        <v>429.471386370018</v>
      </c>
      <c r="N85" s="1" t="n">
        <f aca="false">N37*N$95/N$47</f>
        <v>728.328266966792</v>
      </c>
      <c r="O85" s="1" t="n">
        <f aca="false">O37*O$95/O$47</f>
        <v>456.91798596724</v>
      </c>
      <c r="P85" s="1" t="n">
        <f aca="false">P37*P$95/P$47</f>
        <v>448.858300113109</v>
      </c>
      <c r="Q85" s="1" t="n">
        <f aca="false">Q37*Q$95/Q$47</f>
        <v>646.920016056344</v>
      </c>
      <c r="R85" s="1" t="n">
        <f aca="false">R37*R$95/R$47</f>
        <v>869.702580445884</v>
      </c>
      <c r="S85" s="1" t="n">
        <f aca="false">S37*S$95/S$47</f>
        <v>1216.98060161271</v>
      </c>
      <c r="T85" s="1" t="n">
        <f aca="false">T37*T$95/T$47</f>
        <v>1577.28198903473</v>
      </c>
      <c r="U85" s="1" t="n">
        <f aca="false">U37*U$95/U$47</f>
        <v>1826.48350944715</v>
      </c>
      <c r="V85" s="18"/>
      <c r="W85" s="18"/>
      <c r="X85" s="0"/>
      <c r="Y85" s="20" t="n">
        <v>1000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5" hidden="false" customHeight="false" outlineLevel="0" collapsed="false">
      <c r="A86" s="10" t="n">
        <v>56.5</v>
      </c>
      <c r="B86" s="1" t="n">
        <f aca="false">B38*B$95/B$47</f>
        <v>150.085288308202</v>
      </c>
      <c r="C86" s="1" t="n">
        <f aca="false">C38*C$95/C$47</f>
        <v>285.087741893676</v>
      </c>
      <c r="D86" s="1" t="n">
        <f aca="false">D38*D$95/D$47</f>
        <v>309.454530801861</v>
      </c>
      <c r="E86" s="1" t="n">
        <f aca="false">E38*E$95/E$47</f>
        <v>274.522150328639</v>
      </c>
      <c r="F86" s="1" t="n">
        <f aca="false">F38*F$95/F$47</f>
        <v>366.816197884108</v>
      </c>
      <c r="G86" s="1" t="n">
        <f aca="false">G38*G$95/G$47</f>
        <v>340.032127002783</v>
      </c>
      <c r="H86" s="1" t="n">
        <f aca="false">H38*H$95/H$47</f>
        <v>355.851036161297</v>
      </c>
      <c r="I86" s="1" t="n">
        <f aca="false">I38*I$95/I$47</f>
        <v>338.580968070737</v>
      </c>
      <c r="J86" s="1" t="n">
        <f aca="false">J38*J$95/J$47</f>
        <v>24.3094037727949</v>
      </c>
      <c r="K86" s="1" t="n">
        <f aca="false">K38*K$95/K$47</f>
        <v>251.256570997387</v>
      </c>
      <c r="L86" s="1" t="n">
        <f aca="false">L38*L$95/L$47</f>
        <v>28.7822200051198</v>
      </c>
      <c r="M86" s="1" t="n">
        <f aca="false">M38*M$95/M$47</f>
        <v>194.989882317422</v>
      </c>
      <c r="N86" s="1" t="n">
        <f aca="false">N38*N$95/N$47</f>
        <v>227.549478735454</v>
      </c>
      <c r="O86" s="1" t="n">
        <f aca="false">O38*O$95/O$47</f>
        <v>86.5160370499759</v>
      </c>
      <c r="P86" s="1" t="n">
        <f aca="false">P38*P$95/P$47</f>
        <v>159.560923960474</v>
      </c>
      <c r="Q86" s="1" t="n">
        <f aca="false">Q38*Q$95/Q$47</f>
        <v>302.752855196346</v>
      </c>
      <c r="R86" s="1" t="n">
        <f aca="false">R38*R$95/R$47</f>
        <v>252.747500815501</v>
      </c>
      <c r="S86" s="1" t="n">
        <f aca="false">S38*S$95/S$47</f>
        <v>862.095446149081</v>
      </c>
      <c r="T86" s="1" t="n">
        <f aca="false">T38*T$95/T$47</f>
        <v>1141.32066791494</v>
      </c>
      <c r="U86" s="1" t="n">
        <f aca="false">U38*U$95/U$47</f>
        <v>1287.23599713418</v>
      </c>
      <c r="V86" s="18"/>
      <c r="W86" s="18"/>
      <c r="X86" s="0"/>
      <c r="Y86" s="20" t="n">
        <v>1004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</row>
    <row r="87" customFormat="false" ht="15" hidden="false" customHeight="false" outlineLevel="0" collapsed="false">
      <c r="A87" s="10" t="n">
        <v>57.5</v>
      </c>
      <c r="B87" s="1" t="n">
        <f aca="false">B39*B$95/B$47</f>
        <v>37.5213220770506</v>
      </c>
      <c r="C87" s="1" t="n">
        <f aca="false">C39*C$95/C$47</f>
        <v>71.2719354734189</v>
      </c>
      <c r="D87" s="1" t="n">
        <f aca="false">D39*D$95/D$47</f>
        <v>77.3636327004654</v>
      </c>
      <c r="E87" s="1" t="n">
        <f aca="false">E39*E$95/E$47</f>
        <v>68.6305375821597</v>
      </c>
      <c r="F87" s="1" t="n">
        <f aca="false">F39*F$95/F$47</f>
        <v>91.704049471027</v>
      </c>
      <c r="G87" s="1" t="n">
        <f aca="false">G39*G$95/G$47</f>
        <v>85.0080317506959</v>
      </c>
      <c r="H87" s="1" t="n">
        <f aca="false">H39*H$95/H$47</f>
        <v>88.9627590403243</v>
      </c>
      <c r="I87" s="1" t="n">
        <f aca="false">I39*I$95/I$47</f>
        <v>320.948972785522</v>
      </c>
      <c r="J87" s="1" t="n">
        <f aca="false">J39*J$95/J$47</f>
        <v>6.07735094319872</v>
      </c>
      <c r="K87" s="1" t="n">
        <f aca="false">K39*K$95/K$47</f>
        <v>18.2069978983614</v>
      </c>
      <c r="L87" s="1" t="n">
        <f aca="false">L39*L$95/L$47</f>
        <v>0</v>
      </c>
      <c r="M87" s="1" t="n">
        <f aca="false">M39*M$95/M$47</f>
        <v>0</v>
      </c>
      <c r="N87" s="1" t="n">
        <f aca="false">N39*N$95/N$47</f>
        <v>51.0848787437365</v>
      </c>
      <c r="O87" s="1" t="n">
        <f aca="false">O39*O$95/O$47</f>
        <v>2.82875084724806</v>
      </c>
      <c r="P87" s="1" t="n">
        <f aca="false">P39*P$95/P$47</f>
        <v>35.7893661219755</v>
      </c>
      <c r="Q87" s="1" t="n">
        <f aca="false">Q39*Q$95/Q$47</f>
        <v>0</v>
      </c>
      <c r="R87" s="1" t="n">
        <f aca="false">R39*R$95/R$47</f>
        <v>58.0848293799598</v>
      </c>
      <c r="S87" s="1" t="n">
        <f aca="false">S39*S$95/S$47</f>
        <v>471.5597271229</v>
      </c>
      <c r="T87" s="1" t="n">
        <f aca="false">T39*T$95/T$47</f>
        <v>247.672378443471</v>
      </c>
      <c r="U87" s="1" t="n">
        <f aca="false">U39*U$95/U$47</f>
        <v>100.642968887904</v>
      </c>
      <c r="V87" s="18"/>
      <c r="W87" s="18"/>
      <c r="X87" s="0"/>
      <c r="Y87" s="20" t="n">
        <v>829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</row>
    <row r="88" customFormat="false" ht="15" hidden="false" customHeight="false" outlineLevel="0" collapsed="false">
      <c r="A88" s="10" t="n">
        <v>58.5</v>
      </c>
      <c r="B88" s="1" t="n">
        <f aca="false">B40*B$95/B$47</f>
        <v>37.5213220770506</v>
      </c>
      <c r="C88" s="1" t="n">
        <f aca="false">C40*C$95/C$47</f>
        <v>71.2719354734189</v>
      </c>
      <c r="D88" s="1" t="n">
        <f aca="false">D40*D$95/D$47</f>
        <v>77.3636327004654</v>
      </c>
      <c r="E88" s="1" t="n">
        <f aca="false">E40*E$95/E$47</f>
        <v>68.6305375821597</v>
      </c>
      <c r="F88" s="1" t="n">
        <f aca="false">F40*F$95/F$47</f>
        <v>91.704049471027</v>
      </c>
      <c r="G88" s="1" t="n">
        <f aca="false">G40*G$95/G$47</f>
        <v>85.0080317506959</v>
      </c>
      <c r="H88" s="1" t="n">
        <f aca="false">H40*H$95/H$47</f>
        <v>88.9627590403243</v>
      </c>
      <c r="I88" s="1" t="n">
        <f aca="false">I40*I$95/I$47</f>
        <v>5.8773317617384</v>
      </c>
      <c r="J88" s="1" t="n">
        <f aca="false">J40*J$95/J$47</f>
        <v>6.07735094319872</v>
      </c>
      <c r="K88" s="1" t="n">
        <f aca="false">K40*K$95/K$47</f>
        <v>0</v>
      </c>
      <c r="L88" s="1" t="n">
        <f aca="false">L40*L$95/L$47</f>
        <v>0</v>
      </c>
      <c r="M88" s="1" t="n">
        <f aca="false">M40*M$95/M$47</f>
        <v>0</v>
      </c>
      <c r="N88" s="1" t="n">
        <f aca="false">N40*N$95/N$47</f>
        <v>27.9888876048494</v>
      </c>
      <c r="O88" s="1" t="n">
        <f aca="false">O40*O$95/O$47</f>
        <v>77.68787000406</v>
      </c>
      <c r="P88" s="1" t="n">
        <f aca="false">P40*P$95/P$47</f>
        <v>73.0699558323665</v>
      </c>
      <c r="Q88" s="1" t="n">
        <f aca="false">Q40*Q$95/Q$47</f>
        <v>71.4039752821571</v>
      </c>
      <c r="R88" s="1" t="n">
        <f aca="false">R40*R$95/R$47</f>
        <v>78.4930126756213</v>
      </c>
      <c r="S88" s="1" t="n">
        <f aca="false">S40*S$95/S$47</f>
        <v>236.590103642417</v>
      </c>
      <c r="T88" s="1" t="n">
        <f aca="false">T40*T$95/T$47</f>
        <v>128.905506909175</v>
      </c>
      <c r="U88" s="1" t="n">
        <f aca="false">U40*U$95/U$47</f>
        <v>99.4004630991648</v>
      </c>
      <c r="V88" s="18"/>
      <c r="W88" s="18"/>
      <c r="X88" s="0"/>
      <c r="Y88" s="20" t="n">
        <v>978</v>
      </c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</row>
    <row r="89" customFormat="false" ht="15" hidden="false" customHeight="false" outlineLevel="0" collapsed="false">
      <c r="A89" s="10" t="n">
        <v>59.5</v>
      </c>
      <c r="B89" s="1"/>
      <c r="C89" s="1"/>
      <c r="D89" s="1"/>
      <c r="E89" s="1"/>
      <c r="F89" s="1"/>
      <c r="G89" s="1"/>
      <c r="H89" s="1"/>
      <c r="R89" s="18"/>
      <c r="S89" s="1" t="n">
        <f aca="false">S41*S$95/S$47</f>
        <v>19.4457619432124</v>
      </c>
      <c r="T89" s="1" t="n">
        <f aca="false">T41*T$95/T$47</f>
        <v>0</v>
      </c>
      <c r="U89" s="1" t="n">
        <f aca="false">U41*U$95/U$47</f>
        <v>39.7601852396659</v>
      </c>
      <c r="V89" s="18"/>
      <c r="W89" s="18"/>
      <c r="X89" s="0"/>
      <c r="Y89" s="20" t="n">
        <v>1011</v>
      </c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</row>
    <row r="90" customFormat="false" ht="15" hidden="false" customHeight="false" outlineLevel="0" collapsed="false">
      <c r="A90" s="10" t="n">
        <v>60.5</v>
      </c>
      <c r="B90" s="1"/>
      <c r="C90" s="1"/>
      <c r="D90" s="1"/>
      <c r="E90" s="1"/>
      <c r="F90" s="1"/>
      <c r="G90" s="1"/>
      <c r="H90" s="1"/>
      <c r="R90" s="18"/>
      <c r="S90" s="1" t="n">
        <f aca="false">S42*S$95/S$47</f>
        <v>0</v>
      </c>
      <c r="T90" s="1" t="n">
        <f aca="false">T42*T$95/T$47</f>
        <v>0</v>
      </c>
      <c r="U90" s="1" t="n">
        <f aca="false">U42*U$95/U$47</f>
        <v>29.8201389297494</v>
      </c>
      <c r="V90" s="18"/>
      <c r="W90" s="18"/>
      <c r="Y90" s="20" t="n">
        <v>877</v>
      </c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</row>
    <row r="91" customFormat="false" ht="15" hidden="false" customHeight="false" outlineLevel="0" collapsed="false">
      <c r="A91" s="10" t="n">
        <v>61.5</v>
      </c>
      <c r="B91" s="1"/>
      <c r="C91" s="1"/>
      <c r="D91" s="1"/>
      <c r="E91" s="1"/>
      <c r="F91" s="1"/>
      <c r="G91" s="1"/>
      <c r="H91" s="1"/>
      <c r="R91" s="18"/>
      <c r="S91" s="1" t="n">
        <f aca="false">S43*S$95/S$47</f>
        <v>0</v>
      </c>
      <c r="T91" s="1" t="n">
        <f aca="false">T43*T$95/T$47</f>
        <v>0</v>
      </c>
      <c r="U91" s="1" t="n">
        <f aca="false">U43*U$95/U$47</f>
        <v>0</v>
      </c>
      <c r="V91" s="18"/>
      <c r="W91" s="18"/>
      <c r="Y91" s="20" t="n">
        <v>543</v>
      </c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</row>
    <row r="92" customFormat="false" ht="15" hidden="false" customHeight="false" outlineLevel="0" collapsed="false">
      <c r="A92" s="10" t="n">
        <v>62.5</v>
      </c>
      <c r="B92" s="1"/>
      <c r="C92" s="1"/>
      <c r="D92" s="1"/>
      <c r="E92" s="1"/>
      <c r="F92" s="1"/>
      <c r="G92" s="1"/>
      <c r="H92" s="1"/>
      <c r="R92" s="18"/>
      <c r="S92" s="1" t="n">
        <f aca="false">S44*S$95/S$47</f>
        <v>12.9638412954749</v>
      </c>
      <c r="T92" s="1" t="n">
        <f aca="false">T44*T$95/T$47</f>
        <v>0</v>
      </c>
      <c r="U92" s="1" t="n">
        <f aca="false">U44*U$95/U$47</f>
        <v>0</v>
      </c>
      <c r="V92" s="18"/>
      <c r="W92" s="18"/>
      <c r="Y92" s="20" t="n">
        <v>421</v>
      </c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Y93" s="20" t="n">
        <v>374</v>
      </c>
    </row>
    <row r="94" customFormat="false" ht="15" hidden="false" customHeight="false" outlineLevel="0" collapsed="false">
      <c r="A94" s="9" t="s">
        <v>10</v>
      </c>
      <c r="B94" s="1" t="n">
        <f aca="false">SUM(B54:B93)</f>
        <v>799533.14517239</v>
      </c>
      <c r="C94" s="1" t="n">
        <f aca="false">SUM(C54:C93)</f>
        <v>693035.122480362</v>
      </c>
      <c r="D94" s="1" t="n">
        <f aca="false">SUM(D54:D93)</f>
        <v>596540.604327191</v>
      </c>
      <c r="E94" s="1" t="n">
        <f aca="false">SUM(E54:E93)</f>
        <v>538422.811391176</v>
      </c>
      <c r="F94" s="1" t="n">
        <f aca="false">SUM(F54:F93)</f>
        <v>815378.685165597</v>
      </c>
      <c r="G94" s="1" t="n">
        <f aca="false">SUM(G54:G93)</f>
        <v>1287459.07098192</v>
      </c>
      <c r="H94" s="1" t="n">
        <f aca="false">SUM(H54:H93)</f>
        <v>1289313.88270608</v>
      </c>
      <c r="I94" s="1" t="n">
        <f aca="false">SUM(I54:I93)</f>
        <v>1129847.40364599</v>
      </c>
      <c r="J94" s="1" t="n">
        <f aca="false">SUM(J54:J93)</f>
        <v>1571977.51676005</v>
      </c>
      <c r="K94" s="1" t="n">
        <f aca="false">SUM(K54:K93)</f>
        <v>1348308.30516441</v>
      </c>
      <c r="L94" s="1" t="n">
        <f aca="false">SUM(L54:L93)</f>
        <v>1093013.43936042</v>
      </c>
      <c r="M94" s="1" t="n">
        <f aca="false">SUM(M54:M93)</f>
        <v>658661.0131101</v>
      </c>
      <c r="N94" s="1" t="n">
        <f aca="false">SUM(N54:N93)</f>
        <v>468293.242749788</v>
      </c>
      <c r="O94" s="1" t="n">
        <f aca="false">SUM(O54:O93)</f>
        <v>403652.205837405</v>
      </c>
      <c r="P94" s="1" t="n">
        <f aca="false">SUM(P54:P93)</f>
        <v>459329.672150963</v>
      </c>
      <c r="Q94" s="1" t="n">
        <f aca="false">SUM(Q54:Q93)</f>
        <v>570220.721967262</v>
      </c>
      <c r="R94" s="1" t="n">
        <f aca="false">SUM(R54:R93)</f>
        <v>748173.418780473</v>
      </c>
      <c r="S94" s="1" t="n">
        <f aca="false">SUM(S54:S93)</f>
        <v>713358.054005774</v>
      </c>
      <c r="T94" s="1" t="n">
        <f aca="false">SUM(T54:T93)</f>
        <v>701118.500455484</v>
      </c>
      <c r="U94" s="1" t="n">
        <f aca="false">SUM(U54:U93)</f>
        <v>844323.68613956</v>
      </c>
      <c r="Y94" s="20" t="n">
        <v>359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" hidden="false" customHeight="false" outlineLevel="0" collapsed="false">
      <c r="A95" s="0" t="s">
        <v>11</v>
      </c>
      <c r="B95" s="0" t="n">
        <v>689000</v>
      </c>
      <c r="C95" s="0" t="n">
        <v>676000</v>
      </c>
      <c r="D95" s="0" t="n">
        <v>594000</v>
      </c>
      <c r="E95" s="0" t="n">
        <v>532000</v>
      </c>
      <c r="F95" s="0" t="n">
        <v>797000</v>
      </c>
      <c r="G95" s="0" t="n">
        <v>1000000</v>
      </c>
      <c r="H95" s="0" t="n">
        <v>1004000</v>
      </c>
      <c r="I95" s="1" t="n">
        <v>829000</v>
      </c>
      <c r="J95" s="1" t="n">
        <v>978000</v>
      </c>
      <c r="K95" s="1" t="n">
        <v>1011000</v>
      </c>
      <c r="L95" s="1" t="n">
        <v>877000</v>
      </c>
      <c r="M95" s="1" t="n">
        <v>543000</v>
      </c>
      <c r="N95" s="1" t="n">
        <v>421000</v>
      </c>
      <c r="O95" s="1" t="n">
        <v>374000</v>
      </c>
      <c r="P95" s="1" t="n">
        <v>359000</v>
      </c>
      <c r="Q95" s="1" t="n">
        <v>471000</v>
      </c>
      <c r="R95" s="1" t="n">
        <f aca="false">439620+104200</f>
        <v>543820</v>
      </c>
      <c r="S95" s="1" t="n">
        <f aca="false">400611+185400</f>
        <v>586011</v>
      </c>
      <c r="T95" s="1" t="n">
        <f aca="false">444584+158000</f>
        <v>602584</v>
      </c>
      <c r="U95" s="1" t="n">
        <f aca="false">594277+123700</f>
        <v>717977</v>
      </c>
      <c r="Y95" s="20" t="n">
        <v>471</v>
      </c>
      <c r="AA95" s="1"/>
      <c r="AB95" s="1"/>
      <c r="AC95" s="1"/>
      <c r="AD95" s="9"/>
      <c r="AE95" s="9"/>
      <c r="AF95" s="13"/>
      <c r="AJ95" s="13"/>
      <c r="AK95" s="9"/>
      <c r="AL95" s="1"/>
      <c r="AM95" s="1"/>
      <c r="AN95" s="1"/>
      <c r="AO95" s="1"/>
      <c r="AP95" s="9"/>
      <c r="AQ95" s="14"/>
      <c r="AR95" s="14"/>
    </row>
    <row r="96" customFormat="false" ht="1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Y96" s="20" t="n">
        <v>543.82</v>
      </c>
    </row>
    <row r="97" customFormat="false" ht="15" hidden="false" customHeight="false" outlineLevel="0" collapsed="false">
      <c r="Y97" s="20" t="n">
        <v>586.011</v>
      </c>
    </row>
    <row r="98" customFormat="false" ht="15.75" hidden="false" customHeight="false" outlineLevel="0" collapsed="false">
      <c r="A98" s="4" t="s">
        <v>12</v>
      </c>
      <c r="B98" s="5" t="n">
        <v>1990</v>
      </c>
      <c r="C98" s="5" t="n">
        <v>1991</v>
      </c>
      <c r="D98" s="5" t="n">
        <v>1992</v>
      </c>
      <c r="E98" s="5" t="n">
        <v>1993</v>
      </c>
      <c r="F98" s="5" t="n">
        <v>1994</v>
      </c>
      <c r="G98" s="5" t="n">
        <v>1995</v>
      </c>
      <c r="H98" s="5" t="n">
        <v>1996</v>
      </c>
      <c r="I98" s="5" t="n">
        <v>1997</v>
      </c>
      <c r="J98" s="5" t="n">
        <v>1998</v>
      </c>
      <c r="K98" s="5" t="n">
        <v>1999</v>
      </c>
      <c r="L98" s="5" t="n">
        <v>2000</v>
      </c>
      <c r="M98" s="5" t="n">
        <v>2001</v>
      </c>
      <c r="N98" s="5" t="n">
        <v>2002</v>
      </c>
      <c r="O98" s="5" t="n">
        <v>2003</v>
      </c>
      <c r="P98" s="5" t="n">
        <v>2004</v>
      </c>
      <c r="Q98" s="5" t="n">
        <v>2005</v>
      </c>
      <c r="R98" s="5" t="n">
        <v>2006</v>
      </c>
      <c r="S98" s="5" t="n">
        <v>2007</v>
      </c>
      <c r="T98" s="5" t="n">
        <v>2008</v>
      </c>
      <c r="U98" s="5" t="n">
        <v>2009</v>
      </c>
      <c r="Y98" s="20" t="n">
        <v>602.584</v>
      </c>
    </row>
    <row r="99" customFormat="false" ht="15" hidden="false" customHeight="false" outlineLevel="0" collapsed="false">
      <c r="A99" s="9" t="n">
        <f aca="false">INT(A54/1)</f>
        <v>24</v>
      </c>
      <c r="B99" s="18" t="n">
        <f aca="false">B54*100/B$94</f>
        <v>0.013580979842697</v>
      </c>
      <c r="C99" s="18" t="n">
        <f aca="false">C54*100/C$94</f>
        <v>0.0109601098727517</v>
      </c>
      <c r="D99" s="18" t="n">
        <f aca="false">D54*100/D$94</f>
        <v>0.0118816023561358</v>
      </c>
      <c r="E99" s="18" t="n">
        <f aca="false">E54*100/E$94</f>
        <v>0.0126492160130037</v>
      </c>
      <c r="F99" s="18" t="n">
        <f aca="false">F54*100/F$94</f>
        <v>0.0104845031090956</v>
      </c>
      <c r="G99" s="18" t="n">
        <f aca="false">G54*100/G$94</f>
        <v>0.019127195692084</v>
      </c>
      <c r="H99" s="18" t="n">
        <f aca="false">H54*100/H$94</f>
        <v>0.0215392202871211</v>
      </c>
      <c r="I99" s="18" t="n">
        <f aca="false">I54*100/I$94</f>
        <v>0.0383995278068461</v>
      </c>
      <c r="J99" s="18" t="n">
        <f aca="false">J54*100/J$94</f>
        <v>0.0203445836149093</v>
      </c>
      <c r="K99" s="18" t="n">
        <f aca="false">K54*100/K$94</f>
        <v>0</v>
      </c>
      <c r="L99" s="18" t="n">
        <f aca="false">L54*100/L$94</f>
        <v>0</v>
      </c>
      <c r="M99" s="18" t="n">
        <f aca="false">M54*100/M$94</f>
        <v>0</v>
      </c>
      <c r="N99" s="18" t="n">
        <f aca="false">N54*100/N$94</f>
        <v>0</v>
      </c>
      <c r="O99" s="18" t="n">
        <f aca="false">O54*100/O$94</f>
        <v>0</v>
      </c>
      <c r="P99" s="18" t="n">
        <f aca="false">P54*100/P$94</f>
        <v>0</v>
      </c>
      <c r="Q99" s="18" t="n">
        <f aca="false">Q54*100/Q$94</f>
        <v>0</v>
      </c>
      <c r="R99" s="18" t="n">
        <f aca="false">R54*100/R$94</f>
        <v>0</v>
      </c>
      <c r="S99" s="18" t="n">
        <f aca="false">S54*100/S$94</f>
        <v>0</v>
      </c>
      <c r="T99" s="18" t="n">
        <f aca="false">T54*100/T$94</f>
        <v>0</v>
      </c>
      <c r="U99" s="18" t="n">
        <f aca="false">U54*100/U$94</f>
        <v>0</v>
      </c>
      <c r="Y99" s="20" t="n">
        <v>717.977</v>
      </c>
    </row>
    <row r="100" customFormat="false" ht="15" hidden="false" customHeight="false" outlineLevel="0" collapsed="false">
      <c r="A100" s="9" t="n">
        <f aca="false">INT(A55/1)</f>
        <v>25</v>
      </c>
      <c r="B100" s="18" t="n">
        <f aca="false">B55*100/B$94</f>
        <v>0.054323919370788</v>
      </c>
      <c r="C100" s="18" t="n">
        <f aca="false">C55*100/C$94</f>
        <v>0.0438404394910068</v>
      </c>
      <c r="D100" s="18" t="n">
        <f aca="false">D55*100/D$94</f>
        <v>0.0475264094245432</v>
      </c>
      <c r="E100" s="18" t="n">
        <f aca="false">E55*100/E$94</f>
        <v>0.050596864052015</v>
      </c>
      <c r="F100" s="18" t="n">
        <f aca="false">F55*100/F$94</f>
        <v>0.0419380124363824</v>
      </c>
      <c r="G100" s="18" t="n">
        <f aca="false">G55*100/G$94</f>
        <v>0.0765087827683358</v>
      </c>
      <c r="H100" s="18" t="n">
        <f aca="false">H55*100/H$94</f>
        <v>0.0861568811484842</v>
      </c>
      <c r="I100" s="18" t="n">
        <f aca="false">I55*100/I$94</f>
        <v>0.141039718696396</v>
      </c>
      <c r="J100" s="18" t="n">
        <f aca="false">J55*100/J$94</f>
        <v>0.0860194275166408</v>
      </c>
      <c r="K100" s="18" t="n">
        <f aca="false">K55*100/K$94</f>
        <v>0</v>
      </c>
      <c r="L100" s="18" t="n">
        <f aca="false">L55*100/L$94</f>
        <v>0</v>
      </c>
      <c r="M100" s="18" t="n">
        <f aca="false">M55*100/M$94</f>
        <v>0</v>
      </c>
      <c r="N100" s="18" t="n">
        <f aca="false">N55*100/N$94</f>
        <v>0</v>
      </c>
      <c r="O100" s="18" t="n">
        <f aca="false">O55*100/O$94</f>
        <v>0</v>
      </c>
      <c r="P100" s="18" t="n">
        <f aca="false">P55*100/P$94</f>
        <v>0</v>
      </c>
      <c r="Q100" s="18" t="n">
        <f aca="false">Q55*100/Q$94</f>
        <v>0</v>
      </c>
      <c r="R100" s="18" t="n">
        <f aca="false">R55*100/R$94</f>
        <v>0</v>
      </c>
      <c r="S100" s="18" t="n">
        <f aca="false">S55*100/S$94</f>
        <v>0</v>
      </c>
      <c r="T100" s="18" t="n">
        <f aca="false">T55*100/T$94</f>
        <v>0</v>
      </c>
      <c r="U100" s="18" t="n">
        <f aca="false">U55*100/U$94</f>
        <v>0</v>
      </c>
      <c r="V100" s="15"/>
      <c r="W100" s="15"/>
      <c r="Y100" s="20"/>
      <c r="AA100" s="1"/>
      <c r="AB100" s="1"/>
      <c r="AC100" s="1"/>
      <c r="AD100" s="15"/>
      <c r="AE100" s="15"/>
      <c r="AF100" s="17"/>
      <c r="AG100" s="17"/>
      <c r="AH100" s="17"/>
      <c r="AI100" s="17"/>
      <c r="AJ100" s="1"/>
      <c r="AK100" s="1"/>
      <c r="AL100" s="1"/>
      <c r="AM100" s="1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A101" s="9" t="n">
        <f aca="false">INT(A56/1)</f>
        <v>26</v>
      </c>
      <c r="B101" s="18" t="n">
        <f aca="false">B56*100/B$94</f>
        <v>0.149390778269667</v>
      </c>
      <c r="C101" s="18" t="n">
        <f aca="false">C56*100/C$94</f>
        <v>0.120561208600269</v>
      </c>
      <c r="D101" s="18" t="n">
        <f aca="false">D56*100/D$94</f>
        <v>0.130697625917494</v>
      </c>
      <c r="E101" s="18" t="n">
        <f aca="false">E56*100/E$94</f>
        <v>0.139141376143041</v>
      </c>
      <c r="F101" s="18" t="n">
        <f aca="false">F56*100/F$94</f>
        <v>0.115329534200052</v>
      </c>
      <c r="G101" s="18" t="n">
        <f aca="false">G56*100/G$94</f>
        <v>0.557341847094383</v>
      </c>
      <c r="H101" s="18" t="n">
        <f aca="false">H56*100/H$94</f>
        <v>0.488295565091556</v>
      </c>
      <c r="I101" s="18" t="n">
        <f aca="false">I56*100/I$94</f>
        <v>0.837774340531873</v>
      </c>
      <c r="J101" s="18" t="n">
        <f aca="false">J56*100/J$94</f>
        <v>0.773531501411983</v>
      </c>
      <c r="K101" s="18" t="n">
        <f aca="false">K56*100/K$94</f>
        <v>0.142327802264281</v>
      </c>
      <c r="L101" s="18" t="n">
        <f aca="false">L56*100/L$94</f>
        <v>0.0126397948139975</v>
      </c>
      <c r="M101" s="18" t="n">
        <f aca="false">M56*100/M$94</f>
        <v>0.0157388254339419</v>
      </c>
      <c r="N101" s="18" t="n">
        <f aca="false">N56*100/N$94</f>
        <v>0.0490066843109426</v>
      </c>
      <c r="O101" s="18" t="n">
        <f aca="false">O56*100/O$94</f>
        <v>0.0227518709984004</v>
      </c>
      <c r="P101" s="18" t="n">
        <f aca="false">P56*100/P$94</f>
        <v>0</v>
      </c>
      <c r="Q101" s="18" t="n">
        <f aca="false">Q56*100/Q$94</f>
        <v>0</v>
      </c>
      <c r="R101" s="18" t="n">
        <f aca="false">R56*100/R$94</f>
        <v>0</v>
      </c>
      <c r="S101" s="18" t="n">
        <f aca="false">S56*100/S$94</f>
        <v>0</v>
      </c>
      <c r="T101" s="18" t="n">
        <f aca="false">T56*100/T$94</f>
        <v>0</v>
      </c>
      <c r="U101" s="18" t="n">
        <f aca="false">U56*100/U$94</f>
        <v>0</v>
      </c>
      <c r="AA101" s="1"/>
      <c r="AB101" s="1"/>
      <c r="AC101" s="1"/>
      <c r="AD101" s="1"/>
      <c r="AE101" s="1"/>
      <c r="AF101" s="9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A102" s="9" t="n">
        <f aca="false">INT(A57/1)</f>
        <v>27</v>
      </c>
      <c r="B102" s="18" t="n">
        <f aca="false">B57*100/B$94</f>
        <v>0.563610663471926</v>
      </c>
      <c r="C102" s="18" t="n">
        <f aca="false">C57*100/C$94</f>
        <v>0.454844559719196</v>
      </c>
      <c r="D102" s="18" t="n">
        <f aca="false">D57*100/D$94</f>
        <v>0.493086497779636</v>
      </c>
      <c r="E102" s="18" t="n">
        <f aca="false">E57*100/E$94</f>
        <v>0.524942464539655</v>
      </c>
      <c r="F102" s="18" t="n">
        <f aca="false">F57*100/F$94</f>
        <v>0.435106879027467</v>
      </c>
      <c r="G102" s="18" t="n">
        <f aca="false">G57*100/G$94</f>
        <v>2.29719696397448</v>
      </c>
      <c r="H102" s="18" t="n">
        <f aca="false">H57*100/H$94</f>
        <v>1.9831222569595</v>
      </c>
      <c r="I102" s="18" t="n">
        <f aca="false">I57*100/I$94</f>
        <v>3.03773726578456</v>
      </c>
      <c r="J102" s="18" t="n">
        <f aca="false">J57*100/J$94</f>
        <v>3.01070074667598</v>
      </c>
      <c r="K102" s="18" t="n">
        <f aca="false">K57*100/K$94</f>
        <v>0.767003716187019</v>
      </c>
      <c r="L102" s="18" t="n">
        <f aca="false">L57*100/L$94</f>
        <v>0.188806935034088</v>
      </c>
      <c r="M102" s="18" t="n">
        <f aca="false">M57*100/M$94</f>
        <v>0.341757352279881</v>
      </c>
      <c r="N102" s="18" t="n">
        <f aca="false">N57*100/N$94</f>
        <v>0.203332785418513</v>
      </c>
      <c r="O102" s="18" t="n">
        <f aca="false">O57*100/O$94</f>
        <v>0.262097402155015</v>
      </c>
      <c r="P102" s="18" t="n">
        <f aca="false">P57*100/P$94</f>
        <v>0</v>
      </c>
      <c r="Q102" s="18" t="n">
        <f aca="false">Q57*100/Q$94</f>
        <v>0.253448604029132</v>
      </c>
      <c r="R102" s="18" t="n">
        <f aca="false">R57*100/R$94</f>
        <v>0.332154112793913</v>
      </c>
      <c r="S102" s="18" t="n">
        <f aca="false">S57*100/S$94</f>
        <v>0.0313483896468536</v>
      </c>
      <c r="T102" s="18" t="n">
        <f aca="false">T57*100/T$94</f>
        <v>0</v>
      </c>
      <c r="U102" s="18" t="n">
        <f aca="false">U57*100/U$94</f>
        <v>0</v>
      </c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</row>
    <row r="103" customFormat="false" ht="15" hidden="false" customHeight="false" outlineLevel="0" collapsed="false">
      <c r="A103" s="9" t="n">
        <f aca="false">INT(A58/1)</f>
        <v>28</v>
      </c>
      <c r="B103" s="18" t="n">
        <f aca="false">B58*100/B$94</f>
        <v>1.43279337340453</v>
      </c>
      <c r="C103" s="18" t="n">
        <f aca="false">C58*100/C$94</f>
        <v>1.1562915915753</v>
      </c>
      <c r="D103" s="18" t="n">
        <f aca="false">D58*100/D$94</f>
        <v>1.25350904857233</v>
      </c>
      <c r="E103" s="18" t="n">
        <f aca="false">E58*100/E$94</f>
        <v>1.33449228937189</v>
      </c>
      <c r="F103" s="18" t="n">
        <f aca="false">F58*100/F$94</f>
        <v>1.10611507800959</v>
      </c>
      <c r="G103" s="18" t="n">
        <f aca="false">G58*100/G$94</f>
        <v>5.14040339584799</v>
      </c>
      <c r="H103" s="18" t="n">
        <f aca="false">H58*100/H$94</f>
        <v>4.53466501769029</v>
      </c>
      <c r="I103" s="18" t="n">
        <f aca="false">I58*100/I$94</f>
        <v>6.29511728434372</v>
      </c>
      <c r="J103" s="18" t="n">
        <f aca="false">J58*100/J$94</f>
        <v>6.46051410392376</v>
      </c>
      <c r="K103" s="18" t="n">
        <f aca="false">K58*100/K$94</f>
        <v>2.57135295134388</v>
      </c>
      <c r="L103" s="18" t="n">
        <f aca="false">L58*100/L$94</f>
        <v>1.02040010217167</v>
      </c>
      <c r="M103" s="18" t="n">
        <f aca="false">M58*100/M$94</f>
        <v>1.20439487963546</v>
      </c>
      <c r="N103" s="18" t="n">
        <f aca="false">N58*100/N$94</f>
        <v>1.22451624513586</v>
      </c>
      <c r="O103" s="18" t="n">
        <f aca="false">O58*100/O$94</f>
        <v>1.53775192719079</v>
      </c>
      <c r="P103" s="18" t="n">
        <f aca="false">P58*100/P$94</f>
        <v>0.0824616423502217</v>
      </c>
      <c r="Q103" s="18" t="n">
        <f aca="false">Q58*100/Q$94</f>
        <v>1.85753784198031</v>
      </c>
      <c r="R103" s="18" t="n">
        <f aca="false">R58*100/R$94</f>
        <v>2.37124044768415</v>
      </c>
      <c r="S103" s="18" t="n">
        <f aca="false">S58*100/S$94</f>
        <v>0.278046586432962</v>
      </c>
      <c r="T103" s="18" t="n">
        <f aca="false">T58*100/T$94</f>
        <v>0.0330529342742402</v>
      </c>
      <c r="U103" s="18" t="n">
        <f aca="false">U58*100/U$94</f>
        <v>0.0398803295792846</v>
      </c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</row>
    <row r="104" customFormat="false" ht="15" hidden="false" customHeight="false" outlineLevel="0" collapsed="false">
      <c r="A104" s="9" t="n">
        <f aca="false">INT(A59/1)</f>
        <v>29</v>
      </c>
      <c r="B104" s="18" t="n">
        <f aca="false">B59*100/B$94</f>
        <v>2.90143657982518</v>
      </c>
      <c r="C104" s="18" t="n">
        <f aca="false">C59*100/C$94</f>
        <v>2.34147731484575</v>
      </c>
      <c r="D104" s="18" t="n">
        <f aca="false">D59*100/D$94</f>
        <v>2.53836982997792</v>
      </c>
      <c r="E104" s="18" t="n">
        <f aca="false">E59*100/E$94</f>
        <v>2.70174877935789</v>
      </c>
      <c r="F104" s="18" t="n">
        <f aca="false">F59*100/F$94</f>
        <v>2.24140989916149</v>
      </c>
      <c r="G104" s="18" t="n">
        <f aca="false">G59*100/G$94</f>
        <v>6.39705435029849</v>
      </c>
      <c r="H104" s="18" t="n">
        <f aca="false">H59*100/H$94</f>
        <v>6.27328609119219</v>
      </c>
      <c r="I104" s="18" t="n">
        <f aca="false">I59*100/I$94</f>
        <v>7.37637338367234</v>
      </c>
      <c r="J104" s="18" t="n">
        <f aca="false">J59*100/J$94</f>
        <v>8.01239872624595</v>
      </c>
      <c r="K104" s="18" t="n">
        <f aca="false">K59*100/K$94</f>
        <v>3.52092515772189</v>
      </c>
      <c r="L104" s="18" t="n">
        <f aca="false">L59*100/L$94</f>
        <v>2.9184759567403</v>
      </c>
      <c r="M104" s="18" t="n">
        <f aca="false">M59*100/M$94</f>
        <v>4.13106694247085</v>
      </c>
      <c r="N104" s="18" t="n">
        <f aca="false">N59*100/N$94</f>
        <v>4.3497371165452</v>
      </c>
      <c r="O104" s="18" t="n">
        <f aca="false">O59*100/O$94</f>
        <v>4.44501788340058</v>
      </c>
      <c r="P104" s="18" t="n">
        <f aca="false">P59*100/P$94</f>
        <v>0.784359558732818</v>
      </c>
      <c r="Q104" s="18" t="n">
        <f aca="false">Q59*100/Q$94</f>
        <v>3.80348216342927</v>
      </c>
      <c r="R104" s="18" t="n">
        <f aca="false">R59*100/R$94</f>
        <v>5.78258698325171</v>
      </c>
      <c r="S104" s="18" t="n">
        <f aca="false">S59*100/S$94</f>
        <v>2.1937057885483</v>
      </c>
      <c r="T104" s="18" t="n">
        <f aca="false">T59*100/T$94</f>
        <v>1.40681551504735</v>
      </c>
      <c r="U104" s="18" t="n">
        <f aca="false">U59*100/U$94</f>
        <v>0.319042636634277</v>
      </c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</row>
    <row r="105" customFormat="false" ht="15" hidden="false" customHeight="false" outlineLevel="0" collapsed="false">
      <c r="A105" s="9" t="n">
        <f aca="false">INT(A60/1)</f>
        <v>30</v>
      </c>
      <c r="B105" s="18" t="n">
        <f aca="false">B60*100/B$94</f>
        <v>4.19352704829076</v>
      </c>
      <c r="C105" s="18" t="n">
        <f aca="false">C60*100/C$94</f>
        <v>3.38418160977041</v>
      </c>
      <c r="D105" s="18" t="n">
        <f aca="false">D60*100/D$94</f>
        <v>3.66876978075374</v>
      </c>
      <c r="E105" s="18" t="n">
        <f aca="false">E60*100/E$94</f>
        <v>3.90456546117484</v>
      </c>
      <c r="F105" s="18" t="n">
        <f aca="false">F60*100/F$94</f>
        <v>3.24040617989514</v>
      </c>
      <c r="G105" s="18" t="n">
        <f aca="false">G60*100/G$94</f>
        <v>6.01728098282605</v>
      </c>
      <c r="H105" s="18" t="n">
        <f aca="false">H60*100/H$94</f>
        <v>6.72644073322862</v>
      </c>
      <c r="I105" s="18" t="n">
        <f aca="false">I60*100/I$94</f>
        <v>6.07456401189786</v>
      </c>
      <c r="J105" s="18" t="n">
        <f aca="false">J60*100/J$94</f>
        <v>7.86730444493049</v>
      </c>
      <c r="K105" s="18" t="n">
        <f aca="false">K60*100/K$94</f>
        <v>6.04501555613171</v>
      </c>
      <c r="L105" s="18" t="n">
        <f aca="false">L60*100/L$94</f>
        <v>3.57258533836467</v>
      </c>
      <c r="M105" s="18" t="n">
        <f aca="false">M60*100/M$94</f>
        <v>5.43738945348802</v>
      </c>
      <c r="N105" s="18" t="n">
        <f aca="false">N60*100/N$94</f>
        <v>5.83468018643456</v>
      </c>
      <c r="O105" s="18" t="n">
        <f aca="false">O60*100/O$94</f>
        <v>6.98790572356069</v>
      </c>
      <c r="P105" s="18" t="n">
        <f aca="false">P60*100/P$94</f>
        <v>8.10656381687022</v>
      </c>
      <c r="Q105" s="18" t="n">
        <f aca="false">Q60*100/Q$94</f>
        <v>7.57590935956643</v>
      </c>
      <c r="R105" s="18" t="n">
        <f aca="false">R60*100/R$94</f>
        <v>9.55672218655185</v>
      </c>
      <c r="S105" s="18" t="n">
        <f aca="false">S60*100/S$94</f>
        <v>7.90592757159018</v>
      </c>
      <c r="T105" s="18" t="n">
        <f aca="false">T60*100/T$94</f>
        <v>6.68826125039251</v>
      </c>
      <c r="U105" s="18" t="n">
        <f aca="false">U60*100/U$94</f>
        <v>6.10669386181392</v>
      </c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</row>
    <row r="106" customFormat="false" ht="15" hidden="false" customHeight="false" outlineLevel="0" collapsed="false">
      <c r="A106" s="9" t="n">
        <f aca="false">INT(A61/1)</f>
        <v>31</v>
      </c>
      <c r="B106" s="18" t="n">
        <f aca="false">B61*100/B$94</f>
        <v>5.38705795034699</v>
      </c>
      <c r="C106" s="18" t="n">
        <f aca="false">C61*100/C$94</f>
        <v>4.34514176544956</v>
      </c>
      <c r="D106" s="18" t="n">
        <f aca="false">D61*100/D$94</f>
        <v>4.71222078464195</v>
      </c>
      <c r="E106" s="18" t="n">
        <f aca="false">E61*100/E$94</f>
        <v>4.97864776910411</v>
      </c>
      <c r="F106" s="18" t="n">
        <f aca="false">F61*100/F$94</f>
        <v>4.25203329924283</v>
      </c>
      <c r="G106" s="18" t="n">
        <f aca="false">G61*100/G$94</f>
        <v>7.44905188524942</v>
      </c>
      <c r="H106" s="18" t="n">
        <f aca="false">H61*100/H$94</f>
        <v>8.2891175189647</v>
      </c>
      <c r="I106" s="18" t="n">
        <f aca="false">I61*100/I$94</f>
        <v>7.9703206855325</v>
      </c>
      <c r="J106" s="18" t="n">
        <f aca="false">J61*100/J$94</f>
        <v>10.5302215760479</v>
      </c>
      <c r="K106" s="18" t="n">
        <f aca="false">K61*100/K$94</f>
        <v>9.2294313369631</v>
      </c>
      <c r="L106" s="18" t="n">
        <f aca="false">L61*100/L$94</f>
        <v>4.54242626128036</v>
      </c>
      <c r="M106" s="18" t="n">
        <f aca="false">M61*100/M$94</f>
        <v>6.52898941751357</v>
      </c>
      <c r="N106" s="18" t="n">
        <f aca="false">N61*100/N$94</f>
        <v>6.02158664027405</v>
      </c>
      <c r="O106" s="18" t="n">
        <f aca="false">O61*100/O$94</f>
        <v>7.20913732586121</v>
      </c>
      <c r="P106" s="18" t="n">
        <f aca="false">P61*100/P$94</f>
        <v>13.6685041977521</v>
      </c>
      <c r="Q106" s="18" t="n">
        <f aca="false">Q61*100/Q$94</f>
        <v>9.34679382507038</v>
      </c>
      <c r="R106" s="18" t="n">
        <f aca="false">R61*100/R$94</f>
        <v>9.78941890865447</v>
      </c>
      <c r="S106" s="18" t="n">
        <f aca="false">S61*100/S$94</f>
        <v>9.16804099824176</v>
      </c>
      <c r="T106" s="18" t="n">
        <f aca="false">T61*100/T$94</f>
        <v>10.3457750086764</v>
      </c>
      <c r="U106" s="18" t="n">
        <f aca="false">U61*100/U$94</f>
        <v>8.53527348929338</v>
      </c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</row>
    <row r="107" customFormat="false" ht="15" hidden="false" customHeight="false" outlineLevel="0" collapsed="false">
      <c r="A107" s="9" t="n">
        <f aca="false">INT(A62/1)</f>
        <v>32</v>
      </c>
      <c r="B107" s="18" t="n">
        <f aca="false">B62*100/B$94</f>
        <v>6.30168730788234</v>
      </c>
      <c r="C107" s="18" t="n">
        <f aca="false">C62*100/C$94</f>
        <v>5.0738111057315</v>
      </c>
      <c r="D107" s="18" t="n">
        <f aca="false">D62*100/D$94</f>
        <v>5.50930697659794</v>
      </c>
      <c r="E107" s="18" t="n">
        <f aca="false">E62*100/E$94</f>
        <v>5.67213630866282</v>
      </c>
      <c r="F107" s="18" t="n">
        <f aca="false">F62*100/F$94</f>
        <v>5.33856419723674</v>
      </c>
      <c r="G107" s="18" t="n">
        <f aca="false">G62*100/G$94</f>
        <v>8.17415584175696</v>
      </c>
      <c r="H107" s="18" t="n">
        <f aca="false">H62*100/H$94</f>
        <v>8.70048082675126</v>
      </c>
      <c r="I107" s="18" t="n">
        <f aca="false">I62*100/I$94</f>
        <v>8.36558874680292</v>
      </c>
      <c r="J107" s="18" t="n">
        <f aca="false">J62*100/J$94</f>
        <v>11.0202718033206</v>
      </c>
      <c r="K107" s="18" t="n">
        <f aca="false">K62*100/K$94</f>
        <v>8.962870538415</v>
      </c>
      <c r="L107" s="18" t="n">
        <f aca="false">L62*100/L$94</f>
        <v>6.51897417531922</v>
      </c>
      <c r="M107" s="18" t="n">
        <f aca="false">M62*100/M$94</f>
        <v>6.1002937914081</v>
      </c>
      <c r="N107" s="18" t="n">
        <f aca="false">N62*100/N$94</f>
        <v>5.26885485896056</v>
      </c>
      <c r="O107" s="18" t="n">
        <f aca="false">O62*100/O$94</f>
        <v>6.05070486615865</v>
      </c>
      <c r="P107" s="18" t="n">
        <f aca="false">P62*100/P$94</f>
        <v>13.5344228658992</v>
      </c>
      <c r="Q107" s="18" t="n">
        <f aca="false">Q62*100/Q$94</f>
        <v>9.74524909089088</v>
      </c>
      <c r="R107" s="18" t="n">
        <f aca="false">R62*100/R$94</f>
        <v>8.9509553364975</v>
      </c>
      <c r="S107" s="18" t="n">
        <f aca="false">S62*100/S$94</f>
        <v>9.64008414089511</v>
      </c>
      <c r="T107" s="18" t="n">
        <f aca="false">T62*100/T$94</f>
        <v>9.18995521327406</v>
      </c>
      <c r="U107" s="18" t="n">
        <f aca="false">U62*100/U$94</f>
        <v>7.96723632259213</v>
      </c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</row>
    <row r="108" customFormat="false" ht="15" hidden="false" customHeight="false" outlineLevel="0" collapsed="false">
      <c r="A108" s="9" t="n">
        <f aca="false">INT(A63/1)</f>
        <v>33</v>
      </c>
      <c r="B108" s="18" t="n">
        <f aca="false">B63*100/B$94</f>
        <v>5.8330529490873</v>
      </c>
      <c r="C108" s="18" t="n">
        <f aca="false">C63*100/C$94</f>
        <v>4.68705705522925</v>
      </c>
      <c r="D108" s="18" t="n">
        <f aca="false">D63*100/D$94</f>
        <v>5.0965098898444</v>
      </c>
      <c r="E108" s="18" t="n">
        <f aca="false">E63*100/E$94</f>
        <v>5.09228921698247</v>
      </c>
      <c r="F108" s="18" t="n">
        <f aca="false">F63*100/F$94</f>
        <v>5.32112789011489</v>
      </c>
      <c r="G108" s="18" t="n">
        <f aca="false">G63*100/G$94</f>
        <v>7.00450845870228</v>
      </c>
      <c r="H108" s="18" t="n">
        <f aca="false">H63*100/H$94</f>
        <v>7.01659220816798</v>
      </c>
      <c r="I108" s="18" t="n">
        <f aca="false">I63*100/I$94</f>
        <v>7.45330122240325</v>
      </c>
      <c r="J108" s="18" t="n">
        <f aca="false">J63*100/J$94</f>
        <v>9.80663667747261</v>
      </c>
      <c r="K108" s="18" t="n">
        <f aca="false">K63*100/K$94</f>
        <v>8.19343617664852</v>
      </c>
      <c r="L108" s="18" t="n">
        <f aca="false">L63*100/L$94</f>
        <v>9.36082137599966</v>
      </c>
      <c r="M108" s="18" t="n">
        <f aca="false">M63*100/M$94</f>
        <v>6.58332583865456</v>
      </c>
      <c r="N108" s="18" t="n">
        <f aca="false">N63*100/N$94</f>
        <v>5.35516869119601</v>
      </c>
      <c r="O108" s="18" t="n">
        <f aca="false">O63*100/O$94</f>
        <v>4.69770067833611</v>
      </c>
      <c r="P108" s="18" t="n">
        <f aca="false">P63*100/P$94</f>
        <v>11.6683223925564</v>
      </c>
      <c r="Q108" s="18" t="n">
        <f aca="false">Q63*100/Q$94</f>
        <v>10.1624876030574</v>
      </c>
      <c r="R108" s="18" t="n">
        <f aca="false">R63*100/R$94</f>
        <v>9.29213195519801</v>
      </c>
      <c r="S108" s="18" t="n">
        <f aca="false">S63*100/S$94</f>
        <v>8.64352337726651</v>
      </c>
      <c r="T108" s="18" t="n">
        <f aca="false">T63*100/T$94</f>
        <v>8.48551455155432</v>
      </c>
      <c r="U108" s="18" t="n">
        <f aca="false">U63*100/U$94</f>
        <v>8.3093830616026</v>
      </c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</row>
    <row r="109" customFormat="false" ht="15" hidden="false" customHeight="false" outlineLevel="0" collapsed="false">
      <c r="A109" s="9" t="n">
        <f aca="false">INT(A64/1)</f>
        <v>34</v>
      </c>
      <c r="B109" s="18" t="n">
        <f aca="false">B64*100/B$94</f>
        <v>5.64362219412142</v>
      </c>
      <c r="C109" s="18" t="n">
        <f aca="false">C64*100/C$94</f>
        <v>4.53055816401445</v>
      </c>
      <c r="D109" s="18" t="n">
        <f aca="false">D64*100/D$94</f>
        <v>4.92959533851424</v>
      </c>
      <c r="E109" s="18" t="n">
        <f aca="false">E64*100/E$94</f>
        <v>4.85512835303922</v>
      </c>
      <c r="F109" s="18" t="n">
        <f aca="false">F64*100/F$94</f>
        <v>5.32074713546369</v>
      </c>
      <c r="G109" s="18" t="n">
        <f aca="false">G64*100/G$94</f>
        <v>6.52184760623323</v>
      </c>
      <c r="H109" s="18" t="n">
        <f aca="false">H64*100/H$94</f>
        <v>6.31772017629615</v>
      </c>
      <c r="I109" s="18" t="n">
        <f aca="false">I64*100/I$94</f>
        <v>6.9412952785073</v>
      </c>
      <c r="J109" s="18" t="n">
        <f aca="false">J64*100/J$94</f>
        <v>7.7923350930088</v>
      </c>
      <c r="K109" s="18" t="n">
        <f aca="false">K64*100/K$94</f>
        <v>8.59233212341198</v>
      </c>
      <c r="L109" s="18" t="n">
        <f aca="false">L64*100/L$94</f>
        <v>12.3783090587829</v>
      </c>
      <c r="M109" s="18" t="n">
        <f aca="false">M64*100/M$94</f>
        <v>8.65672872260695</v>
      </c>
      <c r="N109" s="18" t="n">
        <f aca="false">N64*100/N$94</f>
        <v>5.81068126680265</v>
      </c>
      <c r="O109" s="18" t="n">
        <f aca="false">O64*100/O$94</f>
        <v>4.22501171613726</v>
      </c>
      <c r="P109" s="18" t="n">
        <f aca="false">P64*100/P$94</f>
        <v>7.5234885819844</v>
      </c>
      <c r="Q109" s="18" t="n">
        <f aca="false">Q64*100/Q$94</f>
        <v>8.68662532682849</v>
      </c>
      <c r="R109" s="18" t="n">
        <f aca="false">R64*100/R$94</f>
        <v>9.47447050479871</v>
      </c>
      <c r="S109" s="18" t="n">
        <f aca="false">S64*100/S$94</f>
        <v>6.61201143080411</v>
      </c>
      <c r="T109" s="18" t="n">
        <f aca="false">T64*100/T$94</f>
        <v>7.20450676758829</v>
      </c>
      <c r="U109" s="18" t="n">
        <f aca="false">U64*100/U$94</f>
        <v>7.83199638575316</v>
      </c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</row>
    <row r="110" customFormat="false" ht="15" hidden="false" customHeight="false" outlineLevel="0" collapsed="false">
      <c r="A110" s="9" t="n">
        <f aca="false">INT(A65/1)</f>
        <v>35</v>
      </c>
      <c r="B110" s="18" t="n">
        <f aca="false">B65*100/B$94</f>
        <v>4.33687901945502</v>
      </c>
      <c r="C110" s="18" t="n">
        <f aca="false">C65*100/C$94</f>
        <v>3.48752863914694</v>
      </c>
      <c r="D110" s="18" t="n">
        <f aca="false">D65*100/D$94</f>
        <v>3.78117827645314</v>
      </c>
      <c r="E110" s="18" t="n">
        <f aca="false">E65*100/E$94</f>
        <v>3.72130509826985</v>
      </c>
      <c r="F110" s="18" t="n">
        <f aca="false">F65*100/F$94</f>
        <v>4.09000266843089</v>
      </c>
      <c r="G110" s="18" t="n">
        <f aca="false">G65*100/G$94</f>
        <v>4.96786939031817</v>
      </c>
      <c r="H110" s="18" t="n">
        <f aca="false">H65*100/H$94</f>
        <v>4.80240267981128</v>
      </c>
      <c r="I110" s="18" t="n">
        <f aca="false">I65*100/I$94</f>
        <v>5.50217147392568</v>
      </c>
      <c r="J110" s="18" t="n">
        <f aca="false">J65*100/J$94</f>
        <v>6.50976943945501</v>
      </c>
      <c r="K110" s="18" t="n">
        <f aca="false">K65*100/K$94</f>
        <v>9.03714026445424</v>
      </c>
      <c r="L110" s="18" t="n">
        <f aca="false">L65*100/L$94</f>
        <v>10.3986011960406</v>
      </c>
      <c r="M110" s="18" t="n">
        <f aca="false">M65*100/M$94</f>
        <v>9.60892766136043</v>
      </c>
      <c r="N110" s="18" t="n">
        <f aca="false">N65*100/N$94</f>
        <v>5.56532208825963</v>
      </c>
      <c r="O110" s="18" t="n">
        <f aca="false">O65*100/O$94</f>
        <v>4.92775139673756</v>
      </c>
      <c r="P110" s="18" t="n">
        <f aca="false">P65*100/P$94</f>
        <v>4.97626792891417</v>
      </c>
      <c r="Q110" s="18" t="n">
        <f aca="false">Q65*100/Q$94</f>
        <v>6.97584724963185</v>
      </c>
      <c r="R110" s="18" t="n">
        <f aca="false">R65*100/R$94</f>
        <v>7.62653539969701</v>
      </c>
      <c r="S110" s="18" t="n">
        <f aca="false">S65*100/S$94</f>
        <v>6.80646231151213</v>
      </c>
      <c r="T110" s="18" t="n">
        <f aca="false">T65*100/T$94</f>
        <v>6.67731246591416</v>
      </c>
      <c r="U110" s="18" t="n">
        <f aca="false">U65*100/U$94</f>
        <v>5.92642299932454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</row>
    <row r="111" customFormat="false" ht="15" hidden="false" customHeight="false" outlineLevel="0" collapsed="false">
      <c r="A111" s="9" t="n">
        <f aca="false">INT(A66/1)</f>
        <v>36</v>
      </c>
      <c r="B111" s="18" t="n">
        <f aca="false">B66*100/B$94</f>
        <v>4.03251244601217</v>
      </c>
      <c r="C111" s="18" t="n">
        <f aca="false">C66*100/C$94</f>
        <v>3.26377741773032</v>
      </c>
      <c r="D111" s="18" t="n">
        <f aca="false">D66*100/D$94</f>
        <v>3.49218161342664</v>
      </c>
      <c r="E111" s="18" t="n">
        <f aca="false">E66*100/E$94</f>
        <v>3.43762054481115</v>
      </c>
      <c r="F111" s="18" t="n">
        <f aca="false">F66*100/F$94</f>
        <v>3.78237668873992</v>
      </c>
      <c r="G111" s="18" t="n">
        <f aca="false">G66*100/G$94</f>
        <v>4.50655442666619</v>
      </c>
      <c r="H111" s="18" t="n">
        <f aca="false">H66*100/H$94</f>
        <v>4.3544626844635</v>
      </c>
      <c r="I111" s="18" t="n">
        <f aca="false">I66*100/I$94</f>
        <v>4.8511825850897</v>
      </c>
      <c r="J111" s="18" t="n">
        <f aca="false">J66*100/J$94</f>
        <v>5.86027238459015</v>
      </c>
      <c r="K111" s="18" t="n">
        <f aca="false">K66*100/K$94</f>
        <v>7.38754213119005</v>
      </c>
      <c r="L111" s="18" t="n">
        <f aca="false">L66*100/L$94</f>
        <v>10.3193391493945</v>
      </c>
      <c r="M111" s="18" t="n">
        <f aca="false">M66*100/M$94</f>
        <v>9.10528524747429</v>
      </c>
      <c r="N111" s="18" t="n">
        <f aca="false">N66*100/N$94</f>
        <v>6.55833751732264</v>
      </c>
      <c r="O111" s="18" t="n">
        <f aca="false">O66*100/O$94</f>
        <v>5.24199982752276</v>
      </c>
      <c r="P111" s="18" t="n">
        <f aca="false">P66*100/P$94</f>
        <v>4.03282882391518</v>
      </c>
      <c r="Q111" s="18" t="n">
        <f aca="false">Q66*100/Q$94</f>
        <v>5.20421145427407</v>
      </c>
      <c r="R111" s="18" t="n">
        <f aca="false">R66*100/R$94</f>
        <v>5.85497685622322</v>
      </c>
      <c r="S111" s="18" t="n">
        <f aca="false">S66*100/S$94</f>
        <v>6.51069707006138</v>
      </c>
      <c r="T111" s="18" t="n">
        <f aca="false">T66*100/T$94</f>
        <v>5.79624518666645</v>
      </c>
      <c r="U111" s="18" t="n">
        <f aca="false">U66*100/U$94</f>
        <v>6.45325539745678</v>
      </c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</row>
    <row r="112" customFormat="false" ht="15" hidden="false" customHeight="false" outlineLevel="0" collapsed="false">
      <c r="A112" s="9" t="n">
        <f aca="false">INT(A67/1)</f>
        <v>37</v>
      </c>
      <c r="B112" s="18" t="n">
        <f aca="false">B67*100/B$94</f>
        <v>5.03441896303463</v>
      </c>
      <c r="C112" s="18" t="n">
        <f aca="false">C67*100/C$94</f>
        <v>4.29663991546577</v>
      </c>
      <c r="D112" s="18" t="n">
        <f aca="false">D67*100/D$94</f>
        <v>4.11050725217896</v>
      </c>
      <c r="E112" s="18" t="n">
        <f aca="false">E67*100/E$94</f>
        <v>4.05786149255593</v>
      </c>
      <c r="F112" s="18" t="n">
        <f aca="false">F67*100/F$94</f>
        <v>4.49566379031401</v>
      </c>
      <c r="G112" s="18" t="n">
        <f aca="false">G67*100/G$94</f>
        <v>4.45069796518026</v>
      </c>
      <c r="H112" s="18" t="n">
        <f aca="false">H67*100/H$94</f>
        <v>4.29093017739714</v>
      </c>
      <c r="I112" s="18" t="n">
        <f aca="false">I67*100/I$94</f>
        <v>4.27694589311907</v>
      </c>
      <c r="J112" s="18" t="n">
        <f aca="false">J67*100/J$94</f>
        <v>4.52737933108535</v>
      </c>
      <c r="K112" s="18" t="n">
        <f aca="false">K67*100/K$94</f>
        <v>6.42257583614208</v>
      </c>
      <c r="L112" s="18" t="n">
        <f aca="false">L67*100/L$94</f>
        <v>8.62929325113956</v>
      </c>
      <c r="M112" s="18" t="n">
        <f aca="false">M67*100/M$94</f>
        <v>7.44671283388794</v>
      </c>
      <c r="N112" s="18" t="n">
        <f aca="false">N67*100/N$94</f>
        <v>7.50934676655625</v>
      </c>
      <c r="O112" s="18" t="n">
        <f aca="false">O67*100/O$94</f>
        <v>5.21784548635372</v>
      </c>
      <c r="P112" s="18" t="n">
        <f aca="false">P67*100/P$94</f>
        <v>3.49747745290921</v>
      </c>
      <c r="Q112" s="18" t="n">
        <f aca="false">Q67*100/Q$94</f>
        <v>3.43482964847781</v>
      </c>
      <c r="R112" s="18" t="n">
        <f aca="false">R67*100/R$94</f>
        <v>4.48145770123336</v>
      </c>
      <c r="S112" s="18" t="n">
        <f aca="false">S67*100/S$94</f>
        <v>6.40461230219848</v>
      </c>
      <c r="T112" s="18" t="n">
        <f aca="false">T67*100/T$94</f>
        <v>5.31098679535276</v>
      </c>
      <c r="U112" s="18" t="n">
        <f aca="false">U67*100/U$94</f>
        <v>6.19072215771714</v>
      </c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</row>
    <row r="113" customFormat="false" ht="15" hidden="false" customHeight="false" outlineLevel="0" collapsed="false">
      <c r="A113" s="9" t="n">
        <f aca="false">INT(A68/1)</f>
        <v>38</v>
      </c>
      <c r="B113" s="18" t="n">
        <f aca="false">B68*100/B$94</f>
        <v>7.31593737501551</v>
      </c>
      <c r="C113" s="18" t="n">
        <f aca="false">C68*100/C$94</f>
        <v>6.64098757529925</v>
      </c>
      <c r="D113" s="18" t="n">
        <f aca="false">D68*100/D$94</f>
        <v>5.52728938980009</v>
      </c>
      <c r="E113" s="18" t="n">
        <f aca="false">E68*100/E$94</f>
        <v>5.48001570395023</v>
      </c>
      <c r="F113" s="18" t="n">
        <f aca="false">F68*100/F$94</f>
        <v>6.12405966059308</v>
      </c>
      <c r="G113" s="18" t="n">
        <f aca="false">G68*100/G$94</f>
        <v>4.37021348887244</v>
      </c>
      <c r="H113" s="18" t="n">
        <f aca="false">H68*100/H$94</f>
        <v>4.19667038132226</v>
      </c>
      <c r="I113" s="18" t="n">
        <f aca="false">I68*100/I$94</f>
        <v>3.5686574499277</v>
      </c>
      <c r="J113" s="18" t="n">
        <f aca="false">J68*100/J$94</f>
        <v>3.03008375196017</v>
      </c>
      <c r="K113" s="18" t="n">
        <f aca="false">K68*100/K$94</f>
        <v>5.1346037507562</v>
      </c>
      <c r="L113" s="18" t="n">
        <f aca="false">L68*100/L$94</f>
        <v>5.52490697901004</v>
      </c>
      <c r="M113" s="18" t="n">
        <f aca="false">M68*100/M$94</f>
        <v>5.95189915160236</v>
      </c>
      <c r="N113" s="18" t="n">
        <f aca="false">N68*100/N$94</f>
        <v>6.18402488027916</v>
      </c>
      <c r="O113" s="18" t="n">
        <f aca="false">O68*100/O$94</f>
        <v>4.8281021093359</v>
      </c>
      <c r="P113" s="18" t="n">
        <f aca="false">P68*100/P$94</f>
        <v>3.00498016375454</v>
      </c>
      <c r="Q113" s="18" t="n">
        <f aca="false">Q68*100/Q$94</f>
        <v>2.82424892058944</v>
      </c>
      <c r="R113" s="18" t="n">
        <f aca="false">R68*100/R$94</f>
        <v>3.41029740697377</v>
      </c>
      <c r="S113" s="18" t="n">
        <f aca="false">S68*100/S$94</f>
        <v>5.12000981340893</v>
      </c>
      <c r="T113" s="18" t="n">
        <f aca="false">T68*100/T$94</f>
        <v>4.53382967822969</v>
      </c>
      <c r="U113" s="18" t="n">
        <f aca="false">U68*100/U$94</f>
        <v>4.84774102214315</v>
      </c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</row>
    <row r="114" customFormat="false" ht="15" hidden="false" customHeight="false" outlineLevel="0" collapsed="false">
      <c r="A114" s="9" t="n">
        <f aca="false">INT(A69/1)</f>
        <v>39</v>
      </c>
      <c r="B114" s="18" t="n">
        <f aca="false">B69*100/B$94</f>
        <v>8.22768914209276</v>
      </c>
      <c r="C114" s="18" t="n">
        <f aca="false">C69*100/C$94</f>
        <v>7.62413958613139</v>
      </c>
      <c r="D114" s="18" t="n">
        <f aca="false">D69*100/D$94</f>
        <v>6.04142039822221</v>
      </c>
      <c r="E114" s="18" t="n">
        <f aca="false">E69*100/E$94</f>
        <v>5.99897619415253</v>
      </c>
      <c r="F114" s="18" t="n">
        <f aca="false">F69*100/F$94</f>
        <v>6.72887777924571</v>
      </c>
      <c r="G114" s="18" t="n">
        <f aca="false">G69*100/G$94</f>
        <v>4.090713662624</v>
      </c>
      <c r="H114" s="18" t="n">
        <f aca="false">H69*100/H$94</f>
        <v>3.91627486065104</v>
      </c>
      <c r="I114" s="18" t="n">
        <f aca="false">I69*100/I$94</f>
        <v>3.21496227833892</v>
      </c>
      <c r="J114" s="18" t="n">
        <f aca="false">J69*100/J$94</f>
        <v>2.03634314313138</v>
      </c>
      <c r="K114" s="18" t="n">
        <f aca="false">K69*100/K$94</f>
        <v>3.48014432633307</v>
      </c>
      <c r="L114" s="18" t="n">
        <f aca="false">L69*100/L$94</f>
        <v>4.64723122661309</v>
      </c>
      <c r="M114" s="18" t="n">
        <f aca="false">M69*100/M$94</f>
        <v>4.65981653026351</v>
      </c>
      <c r="N114" s="18" t="n">
        <f aca="false">N69*100/N$94</f>
        <v>5.84107484170378</v>
      </c>
      <c r="O114" s="18" t="n">
        <f aca="false">O69*100/O$94</f>
        <v>4.98065535953799</v>
      </c>
      <c r="P114" s="18" t="n">
        <f aca="false">P69*100/P$94</f>
        <v>2.92771295556811</v>
      </c>
      <c r="Q114" s="18" t="n">
        <f aca="false">Q69*100/Q$94</f>
        <v>2.71129899922864</v>
      </c>
      <c r="R114" s="18" t="n">
        <f aca="false">R69*100/R$94</f>
        <v>2.69143449450886</v>
      </c>
      <c r="S114" s="18" t="n">
        <f aca="false">S69*100/S$94</f>
        <v>4.39536225563022</v>
      </c>
      <c r="T114" s="18" t="n">
        <f aca="false">T69*100/T$94</f>
        <v>3.98329174172437</v>
      </c>
      <c r="U114" s="18" t="n">
        <f aca="false">U69*100/U$94</f>
        <v>5.71627867962262</v>
      </c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</row>
    <row r="115" customFormat="false" ht="15" hidden="false" customHeight="false" outlineLevel="0" collapsed="false">
      <c r="A115" s="9" t="n">
        <f aca="false">INT(A70/1)</f>
        <v>40</v>
      </c>
      <c r="B115" s="18" t="n">
        <f aca="false">B70*100/B$94</f>
        <v>6.35345454360443</v>
      </c>
      <c r="C115" s="18" t="n">
        <f aca="false">C70*100/C$94</f>
        <v>5.90131371437478</v>
      </c>
      <c r="D115" s="18" t="n">
        <f aca="false">D70*100/D$94</f>
        <v>4.6495724573858</v>
      </c>
      <c r="E115" s="18" t="n">
        <f aca="false">E70*100/E$94</f>
        <v>4.61780475715747</v>
      </c>
      <c r="F115" s="18" t="n">
        <f aca="false">F70*100/F$94</f>
        <v>5.18177076580861</v>
      </c>
      <c r="G115" s="18" t="n">
        <f aca="false">G70*100/G$94</f>
        <v>3.08527520768392</v>
      </c>
      <c r="H115" s="18" t="n">
        <f aca="false">H70*100/H$94</f>
        <v>2.95257660032406</v>
      </c>
      <c r="I115" s="18" t="n">
        <f aca="false">I70*100/I$94</f>
        <v>2.45290160886263</v>
      </c>
      <c r="J115" s="18" t="n">
        <f aca="false">J70*100/J$94</f>
        <v>1.70185586072741</v>
      </c>
      <c r="K115" s="18" t="n">
        <f aca="false">K70*100/K$94</f>
        <v>3.438013136289</v>
      </c>
      <c r="L115" s="18" t="n">
        <f aca="false">L70*100/L$94</f>
        <v>3.36824198887171</v>
      </c>
      <c r="M115" s="18" t="n">
        <f aca="false">M70*100/M$94</f>
        <v>3.48090355847348</v>
      </c>
      <c r="N115" s="18" t="n">
        <f aca="false">N70*100/N$94</f>
        <v>5.39881527859895</v>
      </c>
      <c r="O115" s="18" t="n">
        <f aca="false">O70*100/O$94</f>
        <v>4.89889674732604</v>
      </c>
      <c r="P115" s="18" t="n">
        <f aca="false">P70*100/P$94</f>
        <v>3.11471258546468</v>
      </c>
      <c r="Q115" s="18" t="n">
        <f aca="false">Q70*100/Q$94</f>
        <v>2.78568065475892</v>
      </c>
      <c r="R115" s="18" t="n">
        <f aca="false">R70*100/R$94</f>
        <v>2.09196241601726</v>
      </c>
      <c r="S115" s="18" t="n">
        <f aca="false">S70*100/S$94</f>
        <v>3.26500293039295</v>
      </c>
      <c r="T115" s="18" t="n">
        <f aca="false">T70*100/T$94</f>
        <v>3.46167512270902</v>
      </c>
      <c r="U115" s="18" t="n">
        <f aca="false">U70*100/U$94</f>
        <v>3.5277168290576</v>
      </c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</row>
    <row r="116" customFormat="false" ht="15" hidden="false" customHeight="false" outlineLevel="0" collapsed="false">
      <c r="A116" s="9" t="n">
        <f aca="false">INT(A71/1)</f>
        <v>41</v>
      </c>
      <c r="B116" s="18" t="n">
        <f aca="false">B71*100/B$94</f>
        <v>6.05227843931312</v>
      </c>
      <c r="C116" s="18" t="n">
        <f aca="false">C71*100/C$94</f>
        <v>5.63551084886573</v>
      </c>
      <c r="D116" s="18" t="n">
        <f aca="false">D71*100/D$94</f>
        <v>4.4458877936487</v>
      </c>
      <c r="E116" s="18" t="n">
        <f aca="false">E71*100/E$94</f>
        <v>4.41537997453428</v>
      </c>
      <c r="F116" s="18" t="n">
        <f aca="false">F71*100/F$94</f>
        <v>4.94882930973512</v>
      </c>
      <c r="G116" s="18" t="n">
        <f aca="false">G71*100/G$94</f>
        <v>2.93662304841265</v>
      </c>
      <c r="H116" s="18" t="n">
        <f aca="false">H71*100/H$94</f>
        <v>2.81130610990469</v>
      </c>
      <c r="I116" s="18" t="n">
        <f aca="false">I71*100/I$94</f>
        <v>2.42340629648704</v>
      </c>
      <c r="J116" s="18" t="n">
        <f aca="false">J71*100/J$94</f>
        <v>1.3968999574393</v>
      </c>
      <c r="K116" s="18" t="n">
        <f aca="false">K71*100/K$94</f>
        <v>2.84844654740299</v>
      </c>
      <c r="L116" s="18" t="n">
        <f aca="false">L71*100/L$94</f>
        <v>2.97377505905154</v>
      </c>
      <c r="M116" s="18" t="n">
        <f aca="false">M71*100/M$94</f>
        <v>2.97950954822076</v>
      </c>
      <c r="N116" s="18" t="n">
        <f aca="false">N71*100/N$94</f>
        <v>4.87720107127938</v>
      </c>
      <c r="O116" s="18" t="n">
        <f aca="false">O71*100/O$94</f>
        <v>4.93003403723275</v>
      </c>
      <c r="P116" s="18" t="n">
        <f aca="false">P71*100/P$94</f>
        <v>3.20107005343774</v>
      </c>
      <c r="Q116" s="18" t="n">
        <f aca="false">Q71*100/Q$94</f>
        <v>2.82424892058944</v>
      </c>
      <c r="R116" s="18" t="n">
        <f aca="false">R71*100/R$94</f>
        <v>2.36935201621533</v>
      </c>
      <c r="S116" s="18" t="n">
        <f aca="false">S71*100/S$94</f>
        <v>2.60941269473483</v>
      </c>
      <c r="T116" s="18" t="n">
        <f aca="false">T71*100/T$94</f>
        <v>2.90907137781157</v>
      </c>
      <c r="U116" s="18" t="n">
        <f aca="false">U71*100/U$94</f>
        <v>3.1724728600377</v>
      </c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</row>
    <row r="117" customFormat="false" ht="15" hidden="false" customHeight="false" outlineLevel="0" collapsed="false">
      <c r="A117" s="9" t="n">
        <f aca="false">INT(A72/1)</f>
        <v>42</v>
      </c>
      <c r="B117" s="18" t="n">
        <f aca="false">B72*100/B$94</f>
        <v>4.67469052627929</v>
      </c>
      <c r="C117" s="18" t="n">
        <f aca="false">C72*100/C$94</f>
        <v>4.34363498860276</v>
      </c>
      <c r="D117" s="18" t="n">
        <f aca="false">D72*100/D$94</f>
        <v>3.41920688978991</v>
      </c>
      <c r="E117" s="18" t="n">
        <f aca="false">E72*100/E$94</f>
        <v>3.39595016487051</v>
      </c>
      <c r="F117" s="18" t="n">
        <f aca="false">F72*100/F$94</f>
        <v>3.81093893777024</v>
      </c>
      <c r="G117" s="18" t="n">
        <f aca="false">G72*100/G$94</f>
        <v>2.2615116489852</v>
      </c>
      <c r="H117" s="18" t="n">
        <f aca="false">H72*100/H$94</f>
        <v>2.16410848797897</v>
      </c>
      <c r="I117" s="18" t="n">
        <f aca="false">I72*100/I$94</f>
        <v>1.97242563495144</v>
      </c>
      <c r="J117" s="18" t="n">
        <f aca="false">J72*100/J$94</f>
        <v>1.31278164798902</v>
      </c>
      <c r="K117" s="18" t="n">
        <f aca="false">K72*100/K$94</f>
        <v>2.16273442226255</v>
      </c>
      <c r="L117" s="18" t="n">
        <f aca="false">L72*100/L$94</f>
        <v>2.88134655947418</v>
      </c>
      <c r="M117" s="18" t="n">
        <f aca="false">M72*100/M$94</f>
        <v>2.67522558983122</v>
      </c>
      <c r="N117" s="18" t="n">
        <f aca="false">N72*100/N$94</f>
        <v>3.97465150606343</v>
      </c>
      <c r="O117" s="18" t="n">
        <f aca="false">O72*100/O$94</f>
        <v>4.29906009541375</v>
      </c>
      <c r="P117" s="18" t="n">
        <f aca="false">P72*100/P$94</f>
        <v>3.11860841108752</v>
      </c>
      <c r="Q117" s="18" t="n">
        <f aca="false">Q72*100/Q$94</f>
        <v>2.87183314466606</v>
      </c>
      <c r="R117" s="18" t="n">
        <f aca="false">R72*100/R$94</f>
        <v>2.144209019988</v>
      </c>
      <c r="S117" s="18" t="n">
        <f aca="false">S72*100/S$94</f>
        <v>2.13759671432531</v>
      </c>
      <c r="T117" s="18" t="n">
        <f aca="false">T72*100/T$94</f>
        <v>2.86713546745112</v>
      </c>
      <c r="U117" s="18" t="n">
        <f aca="false">U72*100/U$94</f>
        <v>2.79765662594753</v>
      </c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</row>
    <row r="118" customFormat="false" ht="15" hidden="false" customHeight="false" outlineLevel="0" collapsed="false">
      <c r="A118" s="9" t="n">
        <f aca="false">INT(A73/1)</f>
        <v>43</v>
      </c>
      <c r="B118" s="18" t="n">
        <f aca="false">B73*100/B$94</f>
        <v>4.93805803298486</v>
      </c>
      <c r="C118" s="18" t="n">
        <f aca="false">C73*100/C$94</f>
        <v>4.65350932847196</v>
      </c>
      <c r="D118" s="18" t="n">
        <f aca="false">D73*100/D$94</f>
        <v>3.71673968848478</v>
      </c>
      <c r="E118" s="18" t="n">
        <f aca="false">E73*100/E$94</f>
        <v>3.68998615973949</v>
      </c>
      <c r="F118" s="18" t="n">
        <f aca="false">F73*100/F$94</f>
        <v>4.10727471856374</v>
      </c>
      <c r="G118" s="18" t="n">
        <f aca="false">G73*100/G$94</f>
        <v>2.43657998906143</v>
      </c>
      <c r="H118" s="18" t="n">
        <f aca="false">H73*100/H$94</f>
        <v>2.33803439427581</v>
      </c>
      <c r="I118" s="18" t="n">
        <f aca="false">I73*100/I$94</f>
        <v>2.19461078623211</v>
      </c>
      <c r="J118" s="18" t="n">
        <f aca="false">J73*100/J$94</f>
        <v>1.22237645009671</v>
      </c>
      <c r="K118" s="18" t="n">
        <f aca="false">K73*100/K$94</f>
        <v>1.73845173278023</v>
      </c>
      <c r="L118" s="18" t="n">
        <f aca="false">L73*100/L$94</f>
        <v>1.83487688049864</v>
      </c>
      <c r="M118" s="18" t="n">
        <f aca="false">M73*100/M$94</f>
        <v>2.50884372095812</v>
      </c>
      <c r="N118" s="18" t="n">
        <f aca="false">N73*100/N$94</f>
        <v>3.32056664680976</v>
      </c>
      <c r="O118" s="18" t="n">
        <f aca="false">O73*100/O$94</f>
        <v>4.71254260946324</v>
      </c>
      <c r="P118" s="18" t="n">
        <f aca="false">P73*100/P$94</f>
        <v>3.14977501607028</v>
      </c>
      <c r="Q118" s="18" t="n">
        <f aca="false">Q73*100/Q$94</f>
        <v>2.82074271460485</v>
      </c>
      <c r="R118" s="18" t="n">
        <f aca="false">R73*100/R$94</f>
        <v>2.2596131653049</v>
      </c>
      <c r="S118" s="18" t="n">
        <f aca="false">S73*100/S$94</f>
        <v>2.49469576160686</v>
      </c>
      <c r="T118" s="18" t="n">
        <f aca="false">T73*100/T$94</f>
        <v>2.38931398634914</v>
      </c>
      <c r="U118" s="18" t="n">
        <f aca="false">U73*100/U$94</f>
        <v>2.43152282523439</v>
      </c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</row>
    <row r="119" customFormat="false" ht="15" hidden="false" customHeight="false" outlineLevel="0" collapsed="false">
      <c r="A119" s="9" t="n">
        <f aca="false">INT(A74/1)</f>
        <v>44</v>
      </c>
      <c r="B119" s="18" t="n">
        <f aca="false">B74*100/B$94</f>
        <v>3.87241118536433</v>
      </c>
      <c r="C119" s="18" t="n">
        <f aca="false">C74*100/C$94</f>
        <v>4.02466193459607</v>
      </c>
      <c r="D119" s="18" t="n">
        <f aca="false">D74*100/D$94</f>
        <v>3.51900125097116</v>
      </c>
      <c r="E119" s="18" t="n">
        <f aca="false">E74*100/E$94</f>
        <v>3.48542397440597</v>
      </c>
      <c r="F119" s="18" t="n">
        <f aca="false">F74*100/F$94</f>
        <v>3.69121158473912</v>
      </c>
      <c r="G119" s="18" t="n">
        <f aca="false">G74*100/G$94</f>
        <v>2.18532327589887</v>
      </c>
      <c r="H119" s="18" t="n">
        <f aca="false">H74*100/H$94</f>
        <v>2.13307771421453</v>
      </c>
      <c r="I119" s="18" t="n">
        <f aca="false">I74*100/I$94</f>
        <v>2.11847414858864</v>
      </c>
      <c r="J119" s="18" t="n">
        <f aca="false">J74*100/J$94</f>
        <v>1.33915663844015</v>
      </c>
      <c r="K119" s="18" t="n">
        <f aca="false">K74*100/K$94</f>
        <v>1.50186889637888</v>
      </c>
      <c r="L119" s="18" t="n">
        <f aca="false">L74*100/L$94</f>
        <v>1.47569604453421</v>
      </c>
      <c r="M119" s="18" t="n">
        <f aca="false">M74*100/M$94</f>
        <v>1.75487903588452</v>
      </c>
      <c r="N119" s="18" t="n">
        <f aca="false">N74*100/N$94</f>
        <v>3.00958377277711</v>
      </c>
      <c r="O119" s="18" t="n">
        <f aca="false">O74*100/O$94</f>
        <v>3.87976748169951</v>
      </c>
      <c r="P119" s="18" t="n">
        <f aca="false">P74*100/P$94</f>
        <v>2.56345325983209</v>
      </c>
      <c r="Q119" s="18" t="n">
        <f aca="false">Q74*100/Q$94</f>
        <v>2.79469661300502</v>
      </c>
      <c r="R119" s="18" t="n">
        <f aca="false">R74*100/R$94</f>
        <v>2.12490505386226</v>
      </c>
      <c r="S119" s="18" t="n">
        <f aca="false">S74*100/S$94</f>
        <v>2.28820528197649</v>
      </c>
      <c r="T119" s="18" t="n">
        <f aca="false">T74*100/T$94</f>
        <v>2.02945016443835</v>
      </c>
      <c r="U119" s="18" t="n">
        <f aca="false">U74*100/U$94</f>
        <v>1.92337973284594</v>
      </c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</row>
    <row r="120" customFormat="false" ht="15" hidden="false" customHeight="false" outlineLevel="0" collapsed="false">
      <c r="A120" s="9" t="n">
        <f aca="false">INT(A75/1)</f>
        <v>45</v>
      </c>
      <c r="B120" s="18" t="n">
        <f aca="false">B75*100/B$94</f>
        <v>3.42734071340785</v>
      </c>
      <c r="C120" s="18" t="n">
        <f aca="false">C75*100/C$94</f>
        <v>4.5707130562808</v>
      </c>
      <c r="D120" s="18" t="n">
        <f aca="false">D75*100/D$94</f>
        <v>4.73832523713926</v>
      </c>
      <c r="E120" s="18" t="n">
        <f aca="false">E75*100/E$94</f>
        <v>4.67476038999557</v>
      </c>
      <c r="F120" s="18" t="n">
        <f aca="false">F75*100/F$94</f>
        <v>4.53058253625122</v>
      </c>
      <c r="G120" s="18" t="n">
        <f aca="false">G75*100/G$94</f>
        <v>2.67186536917332</v>
      </c>
      <c r="H120" s="18" t="n">
        <f aca="false">H75*100/H$94</f>
        <v>2.69288585563563</v>
      </c>
      <c r="I120" s="18" t="n">
        <f aca="false">I75*100/I$94</f>
        <v>2.29673889901138</v>
      </c>
      <c r="J120" s="18" t="n">
        <f aca="false">J75*100/J$94</f>
        <v>1.292389412501</v>
      </c>
      <c r="K120" s="18" t="n">
        <f aca="false">K75*100/K$94</f>
        <v>1.69848111658457</v>
      </c>
      <c r="L120" s="18" t="n">
        <f aca="false">L75*100/L$94</f>
        <v>1.24449313106151</v>
      </c>
      <c r="M120" s="18" t="n">
        <f aca="false">M75*100/M$94</f>
        <v>1.91638936355188</v>
      </c>
      <c r="N120" s="18" t="n">
        <f aca="false">N75*100/N$94</f>
        <v>2.48266703837448</v>
      </c>
      <c r="O120" s="18" t="n">
        <f aca="false">O75*100/O$94</f>
        <v>3.24573306049398</v>
      </c>
      <c r="P120" s="18" t="n">
        <f aca="false">P75*100/P$94</f>
        <v>2.69493737460311</v>
      </c>
      <c r="Q120" s="18" t="n">
        <f aca="false">Q75*100/Q$94</f>
        <v>2.54224978211434</v>
      </c>
      <c r="R120" s="18" t="n">
        <f aca="false">R75*100/R$94</f>
        <v>1.93081626401111</v>
      </c>
      <c r="S120" s="18" t="n">
        <f aca="false">S75*100/S$94</f>
        <v>2.01470194041989</v>
      </c>
      <c r="T120" s="18" t="n">
        <f aca="false">T75*100/T$94</f>
        <v>2.46760812441124</v>
      </c>
      <c r="U120" s="18" t="n">
        <f aca="false">U75*100/U$94</f>
        <v>2.26567363174415</v>
      </c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</row>
    <row r="121" customFormat="false" ht="15" hidden="false" customHeight="false" outlineLevel="0" collapsed="false">
      <c r="A121" s="9" t="n">
        <f aca="false">INT(A76/1)</f>
        <v>46</v>
      </c>
      <c r="B121" s="18" t="n">
        <f aca="false">B76*100/B$94</f>
        <v>2.23109810118818</v>
      </c>
      <c r="C121" s="18" t="n">
        <f aca="false">C76*100/C$94</f>
        <v>4.1285390053875</v>
      </c>
      <c r="D121" s="18" t="n">
        <f aca="false">D76*100/D$94</f>
        <v>4.9409467258554</v>
      </c>
      <c r="E121" s="18" t="n">
        <f aca="false">E76*100/E$94</f>
        <v>4.86087146543491</v>
      </c>
      <c r="F121" s="18" t="n">
        <f aca="false">F76*100/F$94</f>
        <v>4.393946998047</v>
      </c>
      <c r="G121" s="18" t="n">
        <f aca="false">G76*100/G$94</f>
        <v>2.58271685537421</v>
      </c>
      <c r="H121" s="18" t="n">
        <f aca="false">H76*100/H$94</f>
        <v>2.6732992865156</v>
      </c>
      <c r="I121" s="18" t="n">
        <f aca="false">I76*100/I$94</f>
        <v>2.00138998641862</v>
      </c>
      <c r="J121" s="18" t="n">
        <f aca="false">J76*100/J$94</f>
        <v>1.14727488917686</v>
      </c>
      <c r="K121" s="18" t="n">
        <f aca="false">K76*100/K$94</f>
        <v>1.64986820499525</v>
      </c>
      <c r="L121" s="18" t="n">
        <f aca="false">L76*100/L$94</f>
        <v>1.20789039191264</v>
      </c>
      <c r="M121" s="18" t="n">
        <f aca="false">M76*100/M$94</f>
        <v>1.75787690739575</v>
      </c>
      <c r="N121" s="18" t="n">
        <f aca="false">N76*100/N$94</f>
        <v>2.02430644044424</v>
      </c>
      <c r="O121" s="18" t="n">
        <f aca="false">O76*100/O$94</f>
        <v>3.07262690240614</v>
      </c>
      <c r="P121" s="18" t="n">
        <f aca="false">P76*100/P$94</f>
        <v>1.67975014771672</v>
      </c>
      <c r="Q121" s="18" t="n">
        <f aca="false">Q76*100/Q$94</f>
        <v>2.4232892219228</v>
      </c>
      <c r="R121" s="18" t="n">
        <f aca="false">R76*100/R$94</f>
        <v>1.78121052653666</v>
      </c>
      <c r="S121" s="18" t="n">
        <f aca="false">S76*100/S$94</f>
        <v>1.9599558396598</v>
      </c>
      <c r="T121" s="18" t="n">
        <f aca="false">T76*100/T$94</f>
        <v>2.57358409492803</v>
      </c>
      <c r="U121" s="18" t="n">
        <f aca="false">U76*100/U$94</f>
        <v>2.68419635249502</v>
      </c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</row>
    <row r="122" customFormat="false" ht="15" hidden="false" customHeight="false" outlineLevel="0" collapsed="false">
      <c r="A122" s="9" t="n">
        <f aca="false">INT(A77/1)</f>
        <v>47</v>
      </c>
      <c r="B122" s="18" t="n">
        <f aca="false">B77*100/B$94</f>
        <v>1.91884951802008</v>
      </c>
      <c r="C122" s="18" t="n">
        <f aca="false">C77*100/C$94</f>
        <v>4.12273006407841</v>
      </c>
      <c r="D122" s="18" t="n">
        <f aca="false">D77*100/D$94</f>
        <v>5.17029567568051</v>
      </c>
      <c r="E122" s="18" t="n">
        <f aca="false">E77*100/E$94</f>
        <v>5.08223258440477</v>
      </c>
      <c r="F122" s="18" t="n">
        <f aca="false">F77*100/F$94</f>
        <v>4.49560204544389</v>
      </c>
      <c r="G122" s="18" t="n">
        <f aca="false">G77*100/G$94</f>
        <v>2.63961563755405</v>
      </c>
      <c r="H122" s="18" t="n">
        <f aca="false">H77*100/H$94</f>
        <v>2.75566488914782</v>
      </c>
      <c r="I122" s="18" t="n">
        <f aca="false">I77*100/I$94</f>
        <v>2.48566242554335</v>
      </c>
      <c r="J122" s="18" t="n">
        <f aca="false">J77*100/J$94</f>
        <v>0.889875708505484</v>
      </c>
      <c r="K122" s="18" t="n">
        <f aca="false">K77*100/K$94</f>
        <v>1.27176778152277</v>
      </c>
      <c r="L122" s="18" t="n">
        <f aca="false">L77*100/L$94</f>
        <v>1.07938581130366</v>
      </c>
      <c r="M122" s="18" t="n">
        <f aca="false">M77*100/M$94</f>
        <v>1.67318703720359</v>
      </c>
      <c r="N122" s="18" t="n">
        <f aca="false">N77*100/N$94</f>
        <v>1.68315605870162</v>
      </c>
      <c r="O122" s="18" t="n">
        <f aca="false">O77*100/O$94</f>
        <v>2.48126201806326</v>
      </c>
      <c r="P122" s="18" t="n">
        <f aca="false">P77*100/P$94</f>
        <v>1.53365668686003</v>
      </c>
      <c r="Q122" s="18" t="n">
        <f aca="false">Q77*100/Q$94</f>
        <v>2.21091331657033</v>
      </c>
      <c r="R122" s="18" t="n">
        <f aca="false">R77*100/R$94</f>
        <v>1.37540758645869</v>
      </c>
      <c r="S122" s="18" t="n">
        <f aca="false">S77*100/S$94</f>
        <v>2.01402045368843</v>
      </c>
      <c r="T122" s="18" t="n">
        <f aca="false">T77*100/T$94</f>
        <v>2.31577120758895</v>
      </c>
      <c r="U122" s="18" t="n">
        <f aca="false">U77*100/U$94</f>
        <v>2.50215957135268</v>
      </c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</row>
    <row r="123" customFormat="false" ht="15" hidden="false" customHeight="false" outlineLevel="0" collapsed="false">
      <c r="A123" s="9" t="n">
        <f aca="false">INT(A78/1)</f>
        <v>48</v>
      </c>
      <c r="B123" s="18" t="n">
        <f aca="false">B78*100/B$94</f>
        <v>1.40317826331255</v>
      </c>
      <c r="C123" s="18" t="n">
        <f aca="false">C78*100/C$94</f>
        <v>3.07492477874469</v>
      </c>
      <c r="D123" s="18" t="n">
        <f aca="false">D78*100/D$94</f>
        <v>3.87764487608153</v>
      </c>
      <c r="E123" s="18" t="n">
        <f aca="false">E78*100/E$94</f>
        <v>3.81122981844785</v>
      </c>
      <c r="F123" s="18" t="n">
        <f aca="false">F78*100/F$94</f>
        <v>3.36279464875494</v>
      </c>
      <c r="G123" s="18" t="n">
        <f aca="false">G78*100/G$94</f>
        <v>1.97422986612481</v>
      </c>
      <c r="H123" s="18" t="n">
        <f aca="false">H78*100/H$94</f>
        <v>2.06310234535191</v>
      </c>
      <c r="I123" s="18" t="n">
        <f aca="false">I78*100/I$94</f>
        <v>1.71716410831091</v>
      </c>
      <c r="J123" s="18" t="n">
        <f aca="false">J78*100/J$94</f>
        <v>0.817226514045143</v>
      </c>
      <c r="K123" s="18" t="n">
        <f aca="false">K78*100/K$94</f>
        <v>1.42516852476018</v>
      </c>
      <c r="L123" s="18" t="n">
        <f aca="false">L78*100/L$94</f>
        <v>0.922178363304569</v>
      </c>
      <c r="M123" s="18" t="n">
        <f aca="false">M78*100/M$94</f>
        <v>1.35616212489133</v>
      </c>
      <c r="N123" s="18" t="n">
        <f aca="false">N78*100/N$94</f>
        <v>1.69555210089507</v>
      </c>
      <c r="O123" s="18" t="n">
        <f aca="false">O78*100/O$94</f>
        <v>2.04341023550654</v>
      </c>
      <c r="P123" s="18" t="n">
        <f aca="false">P78*100/P$94</f>
        <v>1.33204771087779</v>
      </c>
      <c r="Q123" s="18" t="n">
        <f aca="false">Q78*100/Q$94</f>
        <v>1.57679091992827</v>
      </c>
      <c r="R123" s="18" t="n">
        <f aca="false">R78*100/R$94</f>
        <v>1.06885221135325</v>
      </c>
      <c r="S123" s="18" t="n">
        <f aca="false">S78*100/S$94</f>
        <v>1.85750566769798</v>
      </c>
      <c r="T123" s="18" t="n">
        <f aca="false">T78*100/T$94</f>
        <v>2.33147135136922</v>
      </c>
      <c r="U123" s="18" t="n">
        <f aca="false">U78*100/U$94</f>
        <v>2.09879431903969</v>
      </c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</row>
    <row r="124" customFormat="false" ht="15" hidden="false" customHeight="false" outlineLevel="0" collapsed="false">
      <c r="A124" s="9" t="n">
        <f aca="false">INT(A79/1)</f>
        <v>49</v>
      </c>
      <c r="B124" s="18" t="n">
        <f aca="false">B79*100/B$94</f>
        <v>1.37474675333499</v>
      </c>
      <c r="C124" s="18" t="n">
        <f aca="false">C79*100/C$94</f>
        <v>2.97150163043019</v>
      </c>
      <c r="D124" s="18" t="n">
        <f aca="false">D79*100/D$94</f>
        <v>3.73287884631255</v>
      </c>
      <c r="E124" s="18" t="n">
        <f aca="false">E79*100/E$94</f>
        <v>3.66918933211086</v>
      </c>
      <c r="F124" s="18" t="n">
        <f aca="false">F79*100/F$94</f>
        <v>3.24314325153403</v>
      </c>
      <c r="G124" s="18" t="n">
        <f aca="false">G79*100/G$94</f>
        <v>1.90415344804808</v>
      </c>
      <c r="H124" s="18" t="n">
        <f aca="false">H79*100/H$94</f>
        <v>1.9884831387667</v>
      </c>
      <c r="I124" s="18" t="n">
        <f aca="false">I79*100/I$94</f>
        <v>1.67927482624852</v>
      </c>
      <c r="J124" s="18" t="n">
        <f aca="false">J79*100/J$94</f>
        <v>0.652100604522811</v>
      </c>
      <c r="K124" s="18" t="n">
        <f aca="false">K79*100/K$94</f>
        <v>0.920674531155475</v>
      </c>
      <c r="L124" s="18" t="n">
        <f aca="false">L79*100/L$94</f>
        <v>0.91796509836657</v>
      </c>
      <c r="M124" s="18" t="n">
        <f aca="false">M79*100/M$94</f>
        <v>1.34004856551848</v>
      </c>
      <c r="N124" s="18" t="n">
        <f aca="false">N79*100/N$94</f>
        <v>1.35762532807883</v>
      </c>
      <c r="O124" s="18" t="n">
        <f aca="false">O79*100/O$94</f>
        <v>1.55710893907175</v>
      </c>
      <c r="P124" s="18" t="n">
        <f aca="false">P79*100/P$94</f>
        <v>0.913246456421944</v>
      </c>
      <c r="Q124" s="18" t="n">
        <f aca="false">Q79*100/Q$94</f>
        <v>1.40899391923705</v>
      </c>
      <c r="R124" s="18" t="n">
        <f aca="false">R79*100/R$94</f>
        <v>0.826503506187761</v>
      </c>
      <c r="S124" s="18" t="n">
        <f aca="false">S79*100/S$94</f>
        <v>1.42317145751839</v>
      </c>
      <c r="T124" s="18" t="n">
        <f aca="false">T79*100/T$94</f>
        <v>1.85426961278488</v>
      </c>
      <c r="U124" s="18" t="n">
        <f aca="false">U79*100/U$94</f>
        <v>2.13573145086405</v>
      </c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</row>
    <row r="125" customFormat="false" ht="15" hidden="false" customHeight="false" outlineLevel="0" collapsed="false">
      <c r="A125" s="9" t="n">
        <f aca="false">INT(A80/1)</f>
        <v>50</v>
      </c>
      <c r="B125" s="18" t="n">
        <f aca="false">B80*100/B$94</f>
        <v>0.976124009260901</v>
      </c>
      <c r="C125" s="18" t="n">
        <f aca="false">C80*100/C$94</f>
        <v>2.13907810695283</v>
      </c>
      <c r="D125" s="18" t="n">
        <f aca="false">D80*100/D$94</f>
        <v>2.69749208770889</v>
      </c>
      <c r="E125" s="18" t="n">
        <f aca="false">E80*100/E$94</f>
        <v>2.65129030848546</v>
      </c>
      <c r="F125" s="18" t="n">
        <f aca="false">F80*100/F$94</f>
        <v>2.33933540782952</v>
      </c>
      <c r="G125" s="18" t="n">
        <f aca="false">G80*100/G$94</f>
        <v>1.37337729817378</v>
      </c>
      <c r="H125" s="18" t="n">
        <f aca="false">H80*100/H$94</f>
        <v>1.43520163154916</v>
      </c>
      <c r="I125" s="18" t="n">
        <f aca="false">I80*100/I$94</f>
        <v>0.916899269998873</v>
      </c>
      <c r="J125" s="18" t="n">
        <f aca="false">J80*100/J$94</f>
        <v>0.396232327801396</v>
      </c>
      <c r="K125" s="18" t="n">
        <f aca="false">K80*100/K$94</f>
        <v>0.758631492524415</v>
      </c>
      <c r="L125" s="18" t="n">
        <f aca="false">L80*100/L$94</f>
        <v>0.939821410232441</v>
      </c>
      <c r="M125" s="18" t="n">
        <f aca="false">M80*100/M$94</f>
        <v>1.14743532092215</v>
      </c>
      <c r="N125" s="18" t="n">
        <f aca="false">N80*100/N$94</f>
        <v>1.81494052608507</v>
      </c>
      <c r="O125" s="18" t="n">
        <f aca="false">O80*100/O$94</f>
        <v>1.70173101209421</v>
      </c>
      <c r="P125" s="18" t="n">
        <f aca="false">P80*100/P$94</f>
        <v>1.20575803027057</v>
      </c>
      <c r="Q125" s="18" t="n">
        <f aca="false">Q80*100/Q$94</f>
        <v>1.45582681345982</v>
      </c>
      <c r="R125" s="18" t="n">
        <f aca="false">R80*100/R$94</f>
        <v>1.02667724188289</v>
      </c>
      <c r="S125" s="18" t="n">
        <f aca="false">S80*100/S$94</f>
        <v>1.69622047458736</v>
      </c>
      <c r="T125" s="18" t="n">
        <f aca="false">T80*100/T$94</f>
        <v>1.80489679221273</v>
      </c>
      <c r="U125" s="18" t="n">
        <f aca="false">U80*100/U$94</f>
        <v>2.43829218007073</v>
      </c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</row>
    <row r="126" customFormat="false" ht="15" hidden="false" customHeight="false" outlineLevel="0" collapsed="false">
      <c r="A126" s="9" t="n">
        <f aca="false">INT(A81/1)</f>
        <v>51</v>
      </c>
      <c r="B126" s="18" t="n">
        <f aca="false">B81*100/B$94</f>
        <v>0.624156217460096</v>
      </c>
      <c r="C126" s="18" t="n">
        <f aca="false">C81*100/C$94</f>
        <v>1.36777590492657</v>
      </c>
      <c r="D126" s="18" t="n">
        <f aca="false">D81*100/D$94</f>
        <v>1.72483869069847</v>
      </c>
      <c r="E126" s="18" t="n">
        <f aca="false">E81*100/E$94</f>
        <v>1.69529620686811</v>
      </c>
      <c r="F126" s="18" t="n">
        <f aca="false">F81*100/F$94</f>
        <v>1.49582504442945</v>
      </c>
      <c r="G126" s="18" t="n">
        <f aca="false">G81*100/G$94</f>
        <v>0.878169137774582</v>
      </c>
      <c r="H126" s="18" t="n">
        <f aca="false">H81*100/H$94</f>
        <v>0.917701043250181</v>
      </c>
      <c r="I126" s="18" t="n">
        <f aca="false">I81*100/I$94</f>
        <v>0.849998950476521</v>
      </c>
      <c r="J126" s="18" t="n">
        <f aca="false">J81*100/J$94</f>
        <v>0.20782382519914</v>
      </c>
      <c r="K126" s="18" t="n">
        <f aca="false">K81*100/K$94</f>
        <v>0.458581799325901</v>
      </c>
      <c r="L126" s="18" t="n">
        <f aca="false">L81*100/L$94</f>
        <v>0.440812844138164</v>
      </c>
      <c r="M126" s="18" t="n">
        <f aca="false">M81*100/M$94</f>
        <v>0.638921365830261</v>
      </c>
      <c r="N126" s="18" t="n">
        <f aca="false">N81*100/N$94</f>
        <v>0.785733970482053</v>
      </c>
      <c r="O126" s="18" t="n">
        <f aca="false">O81*100/O$94</f>
        <v>0.966814085331208</v>
      </c>
      <c r="P126" s="18" t="n">
        <f aca="false">P81*100/P$94</f>
        <v>0.6187869697619</v>
      </c>
      <c r="Q126" s="18" t="n">
        <f aca="false">Q81*100/Q$94</f>
        <v>0.545966360458011</v>
      </c>
      <c r="R126" s="18" t="n">
        <f aca="false">R81*100/R$94</f>
        <v>0.616887613148519</v>
      </c>
      <c r="S126" s="18" t="n">
        <f aca="false">S81*100/S$94</f>
        <v>0.833458272567433</v>
      </c>
      <c r="T126" s="18" t="n">
        <f aca="false">T81*100/T$94</f>
        <v>1.11615627427325</v>
      </c>
      <c r="U126" s="18" t="n">
        <f aca="false">U81*100/U$94</f>
        <v>1.26160171765021</v>
      </c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</row>
    <row r="127" customFormat="false" ht="15" hidden="false" customHeight="false" outlineLevel="0" collapsed="false">
      <c r="A127" s="9" t="n">
        <f aca="false">INT(A82/1)</f>
        <v>52</v>
      </c>
      <c r="B127" s="18" t="n">
        <f aca="false">B82*100/B$94</f>
        <v>0.305038752894032</v>
      </c>
      <c r="C127" s="18" t="n">
        <f aca="false">C82*100/C$94</f>
        <v>0.668461908422758</v>
      </c>
      <c r="D127" s="18" t="n">
        <f aca="false">D82*100/D$94</f>
        <v>0.842966277409029</v>
      </c>
      <c r="E127" s="18" t="n">
        <f aca="false">E82*100/E$94</f>
        <v>0.828528221401707</v>
      </c>
      <c r="F127" s="18" t="n">
        <f aca="false">F82*100/F$94</f>
        <v>0.731042314946725</v>
      </c>
      <c r="G127" s="18" t="n">
        <f aca="false">G82*100/G$94</f>
        <v>0.429180405679307</v>
      </c>
      <c r="H127" s="18" t="n">
        <f aca="false">H82*100/H$94</f>
        <v>0.448500509859111</v>
      </c>
      <c r="I127" s="18" t="n">
        <f aca="false">I82*100/I$94</f>
        <v>0.396332981194798</v>
      </c>
      <c r="J127" s="18" t="n">
        <f aca="false">J82*100/J$94</f>
        <v>0.118370975438715</v>
      </c>
      <c r="K127" s="18" t="n">
        <f aca="false">K82*100/K$94</f>
        <v>0.378640566934578</v>
      </c>
      <c r="L127" s="18" t="n">
        <f aca="false">L82*100/L$94</f>
        <v>0.372610617954302</v>
      </c>
      <c r="M127" s="18" t="n">
        <f aca="false">M82*100/M$94</f>
        <v>0.493149863596846</v>
      </c>
      <c r="N127" s="18" t="n">
        <f aca="false">N82*100/N$94</f>
        <v>0.765265066226781</v>
      </c>
      <c r="O127" s="18" t="n">
        <f aca="false">O82*100/O$94</f>
        <v>0.691198344743595</v>
      </c>
      <c r="P127" s="18" t="n">
        <f aca="false">P82*100/P$94</f>
        <v>0.511327112998422</v>
      </c>
      <c r="Q127" s="18" t="n">
        <f aca="false">Q82*100/Q$94</f>
        <v>0.383929555312904</v>
      </c>
      <c r="R127" s="18" t="n">
        <f aca="false">R82*100/R$94</f>
        <v>0.277179774479317</v>
      </c>
      <c r="S127" s="18" t="n">
        <f aca="false">S82*100/S$94</f>
        <v>0.597663863484578</v>
      </c>
      <c r="T127" s="18" t="n">
        <f aca="false">T82*100/T$94</f>
        <v>0.789138805797485</v>
      </c>
      <c r="U127" s="18" t="n">
        <f aca="false">U82*100/U$94</f>
        <v>0.915775981446081</v>
      </c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</row>
    <row r="128" customFormat="false" ht="15" hidden="false" customHeight="false" outlineLevel="0" collapsed="false">
      <c r="A128" s="9" t="n">
        <f aca="false">INT(A83/1)</f>
        <v>53</v>
      </c>
      <c r="B128" s="18" t="n">
        <f aca="false">B83*100/B$94</f>
        <v>0.187716155627096</v>
      </c>
      <c r="C128" s="18" t="n">
        <f aca="false">C83*100/C$94</f>
        <v>0.411361174414005</v>
      </c>
      <c r="D128" s="18" t="n">
        <f aca="false">D83*100/D$94</f>
        <v>0.518748478405556</v>
      </c>
      <c r="E128" s="18" t="n">
        <f aca="false">E83*100/E$94</f>
        <v>0.509863520862589</v>
      </c>
      <c r="F128" s="18" t="n">
        <f aca="false">F83*100/F$94</f>
        <v>0.449872193813369</v>
      </c>
      <c r="G128" s="18" t="n">
        <f aca="false">G83*100/G$94</f>
        <v>0.264111018879574</v>
      </c>
      <c r="H128" s="18" t="n">
        <f aca="false">H83*100/H$94</f>
        <v>0.276000313759453</v>
      </c>
      <c r="I128" s="18" t="n">
        <f aca="false">I83*100/I$94</f>
        <v>0.271783431087631</v>
      </c>
      <c r="J128" s="18" t="n">
        <f aca="false">J83*100/J$94</f>
        <v>0.0966746620596784</v>
      </c>
      <c r="K128" s="18" t="n">
        <f aca="false">K83*100/K$94</f>
        <v>0.166904329789992</v>
      </c>
      <c r="L128" s="18" t="n">
        <f aca="false">L83*100/L$94</f>
        <v>0.152994183061095</v>
      </c>
      <c r="M128" s="18" t="n">
        <f aca="false">M83*100/M$94</f>
        <v>0.321896453518002</v>
      </c>
      <c r="N128" s="18" t="n">
        <f aca="false">N83*100/N$94</f>
        <v>0.400458656727158</v>
      </c>
      <c r="O128" s="18" t="n">
        <f aca="false">O83*100/O$94</f>
        <v>0.421833383197459</v>
      </c>
      <c r="P128" s="18" t="n">
        <f aca="false">P83*100/P$94</f>
        <v>0.275629662816292</v>
      </c>
      <c r="Q128" s="18" t="n">
        <f aca="false">Q83*100/Q$94</f>
        <v>0.350119711890045</v>
      </c>
      <c r="R128" s="18" t="n">
        <f aca="false">R83*100/R$94</f>
        <v>0.16681144641261</v>
      </c>
      <c r="S128" s="18" t="n">
        <f aca="false">S83*100/S$94</f>
        <v>0.403667307264194</v>
      </c>
      <c r="T128" s="18" t="n">
        <f aca="false">T83*100/T$94</f>
        <v>0.693285296402188</v>
      </c>
      <c r="U128" s="18" t="n">
        <f aca="false">U83*100/U$94</f>
        <v>0.695036149826425</v>
      </c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</row>
    <row r="129" customFormat="false" ht="15" hidden="false" customHeight="false" outlineLevel="0" collapsed="false">
      <c r="A129" s="9" t="n">
        <f aca="false">INT(A84/1)</f>
        <v>54</v>
      </c>
      <c r="B129" s="18" t="n">
        <f aca="false">B84*100/B$94</f>
        <v>0.145480020611</v>
      </c>
      <c r="C129" s="18" t="n">
        <f aca="false">C84*100/C$94</f>
        <v>0.318804910170854</v>
      </c>
      <c r="D129" s="18" t="n">
        <f aca="false">D84*100/D$94</f>
        <v>0.402030070764306</v>
      </c>
      <c r="E129" s="18" t="n">
        <f aca="false">E84*100/E$94</f>
        <v>0.395144228668507</v>
      </c>
      <c r="F129" s="18" t="n">
        <f aca="false">F84*100/F$94</f>
        <v>0.348650950205361</v>
      </c>
      <c r="G129" s="18" t="n">
        <f aca="false">G84*100/G$94</f>
        <v>0.20468603963167</v>
      </c>
      <c r="H129" s="18" t="n">
        <f aca="false">H84*100/H$94</f>
        <v>0.213900243163576</v>
      </c>
      <c r="I129" s="18" t="n">
        <f aca="false">I84*100/I$94</f>
        <v>0.127670678717689</v>
      </c>
      <c r="J129" s="18" t="n">
        <f aca="false">J84*100/J$94</f>
        <v>0.0450705055970659</v>
      </c>
      <c r="K129" s="18" t="n">
        <f aca="false">K84*100/K$94</f>
        <v>0.0596858525624406</v>
      </c>
      <c r="L129" s="18" t="n">
        <f aca="false">L84*100/L$94</f>
        <v>0.105858281567229</v>
      </c>
      <c r="M129" s="18" t="n">
        <f aca="false">M84*100/M$94</f>
        <v>0.0884372095811974</v>
      </c>
      <c r="N129" s="18" t="n">
        <f aca="false">N84*100/N$94</f>
        <v>0.412800962655325</v>
      </c>
      <c r="O129" s="18" t="n">
        <f aca="false">O84*100/O$94</f>
        <v>0.308971174864001</v>
      </c>
      <c r="P129" s="18" t="n">
        <f aca="false">P84*100/P$94</f>
        <v>0.123692463525333</v>
      </c>
      <c r="Q129" s="18" t="n">
        <f aca="false">Q84*100/Q$94</f>
        <v>0.243681315929195</v>
      </c>
      <c r="R129" s="18" t="n">
        <f aca="false">R84*100/R$94</f>
        <v>0.156949637630984</v>
      </c>
      <c r="S129" s="18" t="n">
        <f aca="false">S84*100/S$94</f>
        <v>0.299626999595651</v>
      </c>
      <c r="T129" s="18" t="n">
        <f aca="false">T84*100/T$94</f>
        <v>0.300161959377944</v>
      </c>
      <c r="U129" s="18" t="n">
        <f aca="false">U84*100/U$94</f>
        <v>0.505347054521267</v>
      </c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</row>
    <row r="130" customFormat="false" ht="15" hidden="false" customHeight="false" outlineLevel="0" collapsed="false">
      <c r="A130" s="9" t="n">
        <f aca="false">INT(A85/1)</f>
        <v>55</v>
      </c>
      <c r="B130" s="18" t="n">
        <f aca="false">B85*100/B$94</f>
        <v>0.0657006544694838</v>
      </c>
      <c r="C130" s="18" t="n">
        <f aca="false">C85*100/C$94</f>
        <v>0.143976411044902</v>
      </c>
      <c r="D130" s="18" t="n">
        <f aca="false">D85*100/D$94</f>
        <v>0.181561967441945</v>
      </c>
      <c r="E130" s="18" t="n">
        <f aca="false">E85*100/E$94</f>
        <v>0.178452232301906</v>
      </c>
      <c r="F130" s="18" t="n">
        <f aca="false">F85*100/F$94</f>
        <v>0.157455267834679</v>
      </c>
      <c r="G130" s="18" t="n">
        <f aca="false">G85*100/G$94</f>
        <v>0.0924388566078508</v>
      </c>
      <c r="H130" s="18" t="n">
        <f aca="false">H85*100/H$94</f>
        <v>0.0966001098158085</v>
      </c>
      <c r="I130" s="18" t="n">
        <f aca="false">I85*100/I$94</f>
        <v>0.090941269097046</v>
      </c>
      <c r="J130" s="18" t="n">
        <f aca="false">J85*100/J$94</f>
        <v>0.0174436532956424</v>
      </c>
      <c r="K130" s="18" t="n">
        <f aca="false">K85*100/K$94</f>
        <v>0.0153940886699507</v>
      </c>
      <c r="L130" s="18" t="n">
        <f aca="false">L85*100/L$94</f>
        <v>0.0466092433766159</v>
      </c>
      <c r="M130" s="18" t="n">
        <f aca="false">M85*100/M$94</f>
        <v>0.0652037053691879</v>
      </c>
      <c r="N130" s="18" t="n">
        <f aca="false">N85*100/N$94</f>
        <v>0.155528246081471</v>
      </c>
      <c r="O130" s="18" t="n">
        <f aca="false">O85*100/O$94</f>
        <v>0.113195959135001</v>
      </c>
      <c r="P130" s="18" t="n">
        <f aca="false">P85*100/P$94</f>
        <v>0.0977202927063651</v>
      </c>
      <c r="Q130" s="18" t="n">
        <f aca="false">Q85*100/Q$94</f>
        <v>0.113450807930036</v>
      </c>
      <c r="R130" s="18" t="n">
        <f aca="false">R85*100/R$94</f>
        <v>0.116243448191932</v>
      </c>
      <c r="S130" s="18" t="n">
        <f aca="false">S85*100/S$94</f>
        <v>0.170598845107152</v>
      </c>
      <c r="T130" s="18" t="n">
        <f aca="false">T85*100/T$94</f>
        <v>0.224966533904047</v>
      </c>
      <c r="U130" s="18" t="n">
        <f aca="false">U85*100/U$94</f>
        <v>0.216325034987263</v>
      </c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</row>
    <row r="131" customFormat="false" ht="15" hidden="false" customHeight="false" outlineLevel="0" collapsed="false">
      <c r="A131" s="9" t="n">
        <f aca="false">INT(A86/1)</f>
        <v>56</v>
      </c>
      <c r="B131" s="18" t="n">
        <f aca="false">B86*100/B$94</f>
        <v>0.0187716155627096</v>
      </c>
      <c r="C131" s="18" t="n">
        <f aca="false">C86*100/C$94</f>
        <v>0.0411361174414005</v>
      </c>
      <c r="D131" s="18" t="n">
        <f aca="false">D86*100/D$94</f>
        <v>0.0518748478405556</v>
      </c>
      <c r="E131" s="18" t="n">
        <f aca="false">E86*100/E$94</f>
        <v>0.0509863520862589</v>
      </c>
      <c r="F131" s="18" t="n">
        <f aca="false">F86*100/F$94</f>
        <v>0.0449872193813369</v>
      </c>
      <c r="G131" s="18" t="n">
        <f aca="false">G86*100/G$94</f>
        <v>0.0264111018879574</v>
      </c>
      <c r="H131" s="18" t="n">
        <f aca="false">H86*100/H$94</f>
        <v>0.0276000313759453</v>
      </c>
      <c r="I131" s="18" t="n">
        <f aca="false">I86*100/I$94</f>
        <v>0.0299669642978463</v>
      </c>
      <c r="J131" s="18" t="n">
        <f aca="false">J86*100/J$94</f>
        <v>0.00154642184850697</v>
      </c>
      <c r="K131" s="18" t="n">
        <f aca="false">K86*100/K$94</f>
        <v>0.018634949442572</v>
      </c>
      <c r="L131" s="18" t="n">
        <f aca="false">L86*100/L$94</f>
        <v>0.00263329058624948</v>
      </c>
      <c r="M131" s="18" t="n">
        <f aca="false">M86*100/M$94</f>
        <v>0.0296039811733669</v>
      </c>
      <c r="N131" s="18" t="n">
        <f aca="false">N86*100/N$94</f>
        <v>0.0485912368496496</v>
      </c>
      <c r="O131" s="18" t="n">
        <f aca="false">O86*100/O$94</f>
        <v>0.0214333120936357</v>
      </c>
      <c r="P131" s="18" t="n">
        <f aca="false">P86*100/P$94</f>
        <v>0.034737778470369</v>
      </c>
      <c r="Q131" s="18" t="n">
        <f aca="false">Q86*100/Q$94</f>
        <v>0.0530939763381185</v>
      </c>
      <c r="R131" s="18" t="n">
        <f aca="false">R86*100/R$94</f>
        <v>0.0337819407200379</v>
      </c>
      <c r="S131" s="18" t="n">
        <f aca="false">S86*100/S$94</f>
        <v>0.120850313711059</v>
      </c>
      <c r="T131" s="18" t="n">
        <f aca="false">T86*100/T$94</f>
        <v>0.162785701300633</v>
      </c>
      <c r="U131" s="18" t="n">
        <f aca="false">U86*100/U$94</f>
        <v>0.152457643705309</v>
      </c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</row>
    <row r="132" customFormat="false" ht="15" hidden="false" customHeight="false" outlineLevel="0" collapsed="false">
      <c r="A132" s="9" t="n">
        <f aca="false">INT(A87/1)</f>
        <v>57</v>
      </c>
      <c r="B132" s="18" t="n">
        <f aca="false">B87*100/B$94</f>
        <v>0.00469290389067741</v>
      </c>
      <c r="C132" s="18" t="n">
        <f aca="false">C87*100/C$94</f>
        <v>0.0102840293603501</v>
      </c>
      <c r="D132" s="18" t="n">
        <f aca="false">D87*100/D$94</f>
        <v>0.0129687119601389</v>
      </c>
      <c r="E132" s="18" t="n">
        <f aca="false">E87*100/E$94</f>
        <v>0.0127465880215647</v>
      </c>
      <c r="F132" s="18" t="n">
        <f aca="false">F87*100/F$94</f>
        <v>0.0112468048453342</v>
      </c>
      <c r="G132" s="18" t="n">
        <f aca="false">G87*100/G$94</f>
        <v>0.00660277547198934</v>
      </c>
      <c r="H132" s="18" t="n">
        <f aca="false">H87*100/H$94</f>
        <v>0.00690000784398632</v>
      </c>
      <c r="I132" s="18" t="n">
        <f aca="false">I87*100/I$94</f>
        <v>0.0284063999925855</v>
      </c>
      <c r="J132" s="18" t="n">
        <f aca="false">J87*100/J$94</f>
        <v>0.000386605462126744</v>
      </c>
      <c r="K132" s="18" t="n">
        <f aca="false">K87*100/K$94</f>
        <v>0.00135035865525884</v>
      </c>
      <c r="L132" s="18" t="n">
        <f aca="false">L87*100/L$94</f>
        <v>0</v>
      </c>
      <c r="M132" s="18" t="n">
        <f aca="false">M87*100/M$94</f>
        <v>0</v>
      </c>
      <c r="N132" s="18" t="n">
        <f aca="false">N87*100/N$94</f>
        <v>0.0109087371074947</v>
      </c>
      <c r="O132" s="18" t="n">
        <f aca="false">O87*100/O$94</f>
        <v>0.000700789146284884</v>
      </c>
      <c r="P132" s="18" t="n">
        <f aca="false">P87*100/P$94</f>
        <v>0.00779165124569024</v>
      </c>
      <c r="Q132" s="18" t="n">
        <f aca="false">Q87*100/Q$94</f>
        <v>0</v>
      </c>
      <c r="R132" s="18" t="n">
        <f aca="false">R87*100/R$94</f>
        <v>0.00776355159404599</v>
      </c>
      <c r="S132" s="18" t="n">
        <f aca="false">S87*100/S$94</f>
        <v>0.0661042129509739</v>
      </c>
      <c r="T132" s="18" t="n">
        <f aca="false">T87*100/T$94</f>
        <v>0.0353253235055942</v>
      </c>
      <c r="U132" s="18" t="n">
        <f aca="false">U87*100/U$94</f>
        <v>0.0119199509074614</v>
      </c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</row>
    <row r="133" customFormat="false" ht="15" hidden="false" customHeight="false" outlineLevel="0" collapsed="false">
      <c r="A133" s="9" t="n">
        <f aca="false">INT(A88/1)</f>
        <v>58</v>
      </c>
      <c r="B133" s="18" t="n">
        <f aca="false">B88*100/B$94</f>
        <v>0.00469290389067741</v>
      </c>
      <c r="C133" s="18" t="n">
        <f aca="false">C88*100/C$94</f>
        <v>0.0102840293603501</v>
      </c>
      <c r="D133" s="18" t="n">
        <f aca="false">D88*100/D$94</f>
        <v>0.0129687119601389</v>
      </c>
      <c r="E133" s="18" t="n">
        <f aca="false">E88*100/E$94</f>
        <v>0.0127465880215647</v>
      </c>
      <c r="F133" s="18" t="n">
        <f aca="false">F88*100/F$94</f>
        <v>0.0112468048453342</v>
      </c>
      <c r="G133" s="18" t="n">
        <f aca="false">G88*100/G$94</f>
        <v>0.00660277547198934</v>
      </c>
      <c r="H133" s="18" t="n">
        <f aca="false">H88*100/H$94</f>
        <v>0.00690000784398632</v>
      </c>
      <c r="I133" s="18" t="n">
        <f aca="false">I88*100/I$94</f>
        <v>0.000520188101753599</v>
      </c>
      <c r="J133" s="18" t="n">
        <f aca="false">J88*100/J$94</f>
        <v>0.000386605462126744</v>
      </c>
      <c r="K133" s="18" t="n">
        <f aca="false">K88*100/K$94</f>
        <v>0</v>
      </c>
      <c r="L133" s="18" t="n">
        <f aca="false">L88*100/L$94</f>
        <v>0</v>
      </c>
      <c r="M133" s="18" t="n">
        <f aca="false">M88*100/M$94</f>
        <v>0</v>
      </c>
      <c r="N133" s="18" t="n">
        <f aca="false">N88*100/N$94</f>
        <v>0.00597678656230452</v>
      </c>
      <c r="O133" s="18" t="n">
        <f aca="false">O88*100/O$94</f>
        <v>0.0192462394310198</v>
      </c>
      <c r="P133" s="18" t="n">
        <f aca="false">P88*100/P$94</f>
        <v>0.0159079546266176</v>
      </c>
      <c r="Q133" s="18" t="n">
        <f aca="false">Q88*100/Q$94</f>
        <v>0.0125221642306883</v>
      </c>
      <c r="R133" s="18" t="n">
        <f aca="false">R88*100/R$94</f>
        <v>0.0104912859379</v>
      </c>
      <c r="S133" s="18" t="n">
        <f aca="false">S88*100/S$94</f>
        <v>0.0331656875973958</v>
      </c>
      <c r="T133" s="18" t="n">
        <f aca="false">T88*100/T$94</f>
        <v>0.0183856946900461</v>
      </c>
      <c r="U133" s="18" t="n">
        <f aca="false">U88*100/U$94</f>
        <v>0.011772791019715</v>
      </c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</row>
    <row r="134" customFormat="false" ht="15" hidden="false" customHeight="false" outlineLevel="0" collapsed="false">
      <c r="A134" s="9" t="n">
        <f aca="false">INT(A89/1)</f>
        <v>5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</row>
    <row r="135" customFormat="false" ht="15" hidden="false" customHeight="false" outlineLevel="0" collapsed="false">
      <c r="A135" s="9" t="n">
        <f aca="false">INT(A90/1)</f>
        <v>6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</row>
    <row r="136" customFormat="false" ht="15" hidden="false" customHeight="false" outlineLevel="0" collapsed="false">
      <c r="A136" s="9" t="n">
        <f aca="false">INT(A91/1)</f>
        <v>6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</row>
    <row r="137" customFormat="false" ht="15" hidden="false" customHeight="false" outlineLevel="0" collapsed="false">
      <c r="A137" s="9" t="n">
        <f aca="false">INT(A92/1)</f>
        <v>6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</row>
    <row r="138" customFormat="false" ht="15" hidden="false" customHeight="false" outlineLevel="0" collapsed="false">
      <c r="A138" s="10"/>
      <c r="B138" s="9" t="n">
        <f aca="false">SUM(B99:B132)</f>
        <v>99.9953070961093</v>
      </c>
      <c r="C138" s="9" t="n">
        <f aca="false">SUM(C99:C132)</f>
        <v>99.9897159706397</v>
      </c>
      <c r="D138" s="9" t="n">
        <f aca="false">SUM(D99:D132)</f>
        <v>99.9870312880399</v>
      </c>
      <c r="E138" s="9" t="n">
        <f aca="false">SUM(E99:E132)</f>
        <v>99.9872534119784</v>
      </c>
      <c r="F138" s="9" t="n">
        <f aca="false">SUM(F99:F132)</f>
        <v>99.9887531951547</v>
      </c>
      <c r="G138" s="9" t="n">
        <f aca="false">SUM(G99:G132)</f>
        <v>99.993397224528</v>
      </c>
      <c r="H138" s="9" t="n">
        <f aca="false">SUM(H99:H132)</f>
        <v>99.993099992156</v>
      </c>
      <c r="I138" s="9" t="n">
        <f aca="false">SUM(I99:I132)</f>
        <v>99.9994798118983</v>
      </c>
      <c r="J138" s="9" t="n">
        <f aca="false">SUM(J99:J132)</f>
        <v>99.9996133945379</v>
      </c>
      <c r="K138" s="9" t="n">
        <f aca="false">SUM(K99:K132)</f>
        <v>100</v>
      </c>
      <c r="L138" s="9" t="n">
        <f aca="false">SUM(L99:L132)</f>
        <v>100</v>
      </c>
      <c r="M138" s="9" t="n">
        <f aca="false">SUM(M99:M132)</f>
        <v>100</v>
      </c>
      <c r="N138" s="9" t="n">
        <f aca="false">SUM(N99:N132)</f>
        <v>99.9940232134377</v>
      </c>
      <c r="O138" s="9" t="n">
        <f aca="false">SUM(O99:O132)</f>
        <v>99.980753760569</v>
      </c>
      <c r="P138" s="9" t="n">
        <f aca="false">SUM(P99:P132)</f>
        <v>99.9840920453734</v>
      </c>
      <c r="Q138" s="9" t="n">
        <f aca="false">SUM(Q99:Q132)</f>
        <v>99.9874778357693</v>
      </c>
      <c r="R138" s="9" t="n">
        <f aca="false">SUM(R99:R132)</f>
        <v>99.9895087140621</v>
      </c>
      <c r="S138" s="9" t="n">
        <f aca="false">SUM(S99:S132)</f>
        <v>99.9622910675263</v>
      </c>
      <c r="T138" s="9" t="n">
        <f aca="false">SUM(T99:T132)</f>
        <v>99.98161430531</v>
      </c>
      <c r="U138" s="9" t="n">
        <f aca="false">SUM(U99:U132)</f>
        <v>99.9799862552665</v>
      </c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</row>
    <row r="139" customFormat="false" ht="15" hidden="false" customHeight="false" outlineLevel="0" collapsed="false">
      <c r="A139" s="10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</row>
    <row r="140" customFormat="false" ht="15" hidden="false" customHeight="false" outlineLevel="0" collapsed="false">
      <c r="A140" s="10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</row>
    <row r="141" customFormat="false" ht="1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" hidden="false" customHeight="false" outlineLevel="0" collapsed="false">
      <c r="A142" s="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5" hidden="false" customHeight="false" outlineLevel="0" collapsed="false">
      <c r="AA143" s="1"/>
      <c r="AB143" s="1"/>
      <c r="AC143" s="1"/>
      <c r="AD143" s="1"/>
      <c r="AE143" s="1"/>
      <c r="AF143" s="9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A144" s="1"/>
      <c r="AB144" s="1"/>
      <c r="AC144" s="1"/>
      <c r="AD144" s="1"/>
      <c r="AE144" s="1"/>
      <c r="AF144" s="9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21"/>
      <c r="AA145" s="1"/>
      <c r="AB145" s="1"/>
      <c r="AC145" s="1"/>
      <c r="AD145" s="1"/>
      <c r="AE145" s="1"/>
      <c r="AF145" s="9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B146" s="21"/>
      <c r="AA146" s="1"/>
      <c r="AB146" s="1"/>
      <c r="AC146" s="1"/>
      <c r="AD146" s="1"/>
      <c r="AE146" s="1"/>
      <c r="AF146" s="9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B147" s="21"/>
    </row>
    <row r="148" customFormat="false" ht="15" hidden="false" customHeight="false" outlineLevel="0" collapsed="false">
      <c r="B148" s="21"/>
    </row>
    <row r="149" customFormat="false" ht="15" hidden="false" customHeight="false" outlineLevel="0" collapsed="false">
      <c r="B149" s="21"/>
    </row>
    <row r="150" customFormat="false" ht="15" hidden="false" customHeight="false" outlineLevel="0" collapsed="false">
      <c r="B150" s="21"/>
    </row>
    <row r="151" customFormat="false" ht="15" hidden="false" customHeight="false" outlineLevel="0" collapsed="false">
      <c r="B151" s="21"/>
    </row>
    <row r="152" customFormat="false" ht="15" hidden="false" customHeight="false" outlineLevel="0" collapsed="false">
      <c r="A152" s="1"/>
      <c r="B152" s="21"/>
    </row>
    <row r="153" customFormat="false" ht="15" hidden="false" customHeight="false" outlineLevel="0" collapsed="false">
      <c r="A153" s="1"/>
      <c r="B153" s="21"/>
    </row>
    <row r="154" customFormat="false" ht="15" hidden="false" customHeight="false" outlineLevel="0" collapsed="false">
      <c r="A154" s="1"/>
      <c r="B154" s="21"/>
    </row>
    <row r="155" customFormat="false" ht="15" hidden="false" customHeight="false" outlineLevel="0" collapsed="false">
      <c r="A155" s="1"/>
      <c r="B155" s="21"/>
      <c r="C155" s="21"/>
    </row>
    <row r="156" customFormat="false" ht="15" hidden="false" customHeight="false" outlineLevel="0" collapsed="false">
      <c r="A156" s="1"/>
      <c r="B156" s="21"/>
      <c r="C156" s="21"/>
    </row>
    <row r="157" customFormat="false" ht="15" hidden="false" customHeight="false" outlineLevel="0" collapsed="false">
      <c r="A157" s="1"/>
      <c r="B157" s="21"/>
      <c r="C157" s="21"/>
      <c r="D157" s="21"/>
    </row>
    <row r="158" customFormat="false" ht="15" hidden="false" customHeight="false" outlineLevel="0" collapsed="false">
      <c r="A158" s="1"/>
      <c r="B158" s="21"/>
      <c r="C158" s="21"/>
      <c r="D158" s="21"/>
    </row>
    <row r="159" customFormat="false" ht="15" hidden="false" customHeight="false" outlineLevel="0" collapsed="false">
      <c r="A159" s="1"/>
      <c r="B159" s="21"/>
      <c r="C159" s="21"/>
      <c r="D159" s="21"/>
    </row>
    <row r="160" customFormat="false" ht="15" hidden="false" customHeight="false" outlineLevel="0" collapsed="false">
      <c r="A160" s="1"/>
      <c r="B160" s="21"/>
      <c r="C160" s="21"/>
      <c r="D160" s="21"/>
    </row>
    <row r="161" customFormat="false" ht="15" hidden="false" customHeight="false" outlineLevel="0" collapsed="false">
      <c r="B161" s="21"/>
      <c r="C161" s="21"/>
      <c r="D161" s="21"/>
    </row>
    <row r="162" customFormat="false" ht="15" hidden="false" customHeight="false" outlineLevel="0" collapsed="false">
      <c r="A162" s="15"/>
      <c r="B162" s="21"/>
      <c r="C162" s="21"/>
      <c r="D162" s="21"/>
    </row>
    <row r="163" customFormat="false" ht="15" hidden="false" customHeight="false" outlineLevel="0" collapsed="false">
      <c r="A163" s="15"/>
      <c r="B163" s="21"/>
      <c r="C163" s="21"/>
      <c r="D163" s="21"/>
    </row>
    <row r="164" customFormat="false" ht="15" hidden="false" customHeight="false" outlineLevel="0" collapsed="false">
      <c r="A164" s="15"/>
      <c r="B164" s="21"/>
      <c r="C164" s="21"/>
      <c r="D164" s="21"/>
    </row>
    <row r="165" customFormat="false" ht="15" hidden="false" customHeight="false" outlineLevel="0" collapsed="false">
      <c r="A165" s="15"/>
      <c r="B165" s="21"/>
      <c r="C165" s="21"/>
      <c r="D165" s="21"/>
    </row>
    <row r="166" customFormat="false" ht="15" hidden="false" customHeight="false" outlineLevel="0" collapsed="false">
      <c r="A166" s="15"/>
      <c r="B166" s="21"/>
      <c r="C166" s="21"/>
      <c r="D166" s="21"/>
    </row>
    <row r="167" customFormat="false" ht="15" hidden="false" customHeight="false" outlineLevel="0" collapsed="false">
      <c r="A167" s="15"/>
      <c r="B167" s="21"/>
      <c r="C167" s="21"/>
      <c r="D16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0:44:18Z</dcterms:created>
  <dc:creator>ieo</dc:creator>
  <dc:description/>
  <dc:language>en-US</dc:language>
  <cp:lastModifiedBy>Usuario de Windows</cp:lastModifiedBy>
  <cp:lastPrinted>2000-06-30T08:52:45Z</cp:lastPrinted>
  <dcterms:modified xsi:type="dcterms:W3CDTF">2010-04-07T16:08:03Z</dcterms:modified>
  <cp:revision>0</cp:revision>
  <dc:subject/>
  <dc:title/>
</cp:coreProperties>
</file>